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ears 7 and 8" sheetId="1" state="visible" r:id="rId2"/>
    <sheet name="Years 9 and 10" sheetId="2" state="visible" r:id="rId3"/>
    <sheet name="Total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319">
  <si>
    <t xml:space="preserve">Year 7</t>
  </si>
  <si>
    <t xml:space="preserve">Pos</t>
  </si>
  <si>
    <t xml:space="preserve">Time/dist</t>
  </si>
  <si>
    <t xml:space="preserve">Pts</t>
  </si>
  <si>
    <t xml:space="preserve">Tot</t>
  </si>
  <si>
    <t xml:space="preserve">Hurdles</t>
  </si>
  <si>
    <t xml:space="preserve">M Hunt</t>
  </si>
  <si>
    <t xml:space="preserve">M Farrow</t>
  </si>
  <si>
    <t xml:space="preserve">M Sadler</t>
  </si>
  <si>
    <t xml:space="preserve">L Cox</t>
  </si>
  <si>
    <t xml:space="preserve">1500m</t>
  </si>
  <si>
    <t xml:space="preserve">E Bullock</t>
  </si>
  <si>
    <t xml:space="preserve">T. Birch</t>
  </si>
  <si>
    <t xml:space="preserve">R Hill</t>
  </si>
  <si>
    <t xml:space="preserve">C Ware</t>
  </si>
  <si>
    <t xml:space="preserve">R Hardy</t>
  </si>
  <si>
    <t xml:space="preserve">S. Blackman</t>
  </si>
  <si>
    <t xml:space="preserve">L Matcham</t>
  </si>
  <si>
    <t xml:space="preserve">L Pascquino</t>
  </si>
  <si>
    <t xml:space="preserve">Hammer</t>
  </si>
  <si>
    <t xml:space="preserve">D Coleman</t>
  </si>
  <si>
    <t xml:space="preserve">J Mills</t>
  </si>
  <si>
    <t xml:space="preserve">A Morris</t>
  </si>
  <si>
    <t xml:space="preserve">B Robinson</t>
  </si>
  <si>
    <t xml:space="preserve">100m</t>
  </si>
  <si>
    <t xml:space="preserve">A Henley</t>
  </si>
  <si>
    <t xml:space="preserve">M Game</t>
  </si>
  <si>
    <t xml:space="preserve">A Smart</t>
  </si>
  <si>
    <t xml:space="preserve">S Meyer</t>
  </si>
  <si>
    <t xml:space="preserve">J Golding</t>
  </si>
  <si>
    <t xml:space="preserve">H Jordan</t>
  </si>
  <si>
    <t xml:space="preserve">J Hammond</t>
  </si>
  <si>
    <t xml:space="preserve">400m</t>
  </si>
  <si>
    <t xml:space="preserve">C Speed</t>
  </si>
  <si>
    <t xml:space="preserve">H Wall</t>
  </si>
  <si>
    <t xml:space="preserve">1.19.6</t>
  </si>
  <si>
    <t xml:space="preserve">R Weakley</t>
  </si>
  <si>
    <t xml:space="preserve">1.20.1</t>
  </si>
  <si>
    <t xml:space="preserve">K Smith</t>
  </si>
  <si>
    <t xml:space="preserve">A Dudfield</t>
  </si>
  <si>
    <t xml:space="preserve">A Warren</t>
  </si>
  <si>
    <t xml:space="preserve">1.20.5</t>
  </si>
  <si>
    <t xml:space="preserve">200m</t>
  </si>
  <si>
    <t xml:space="preserve">J Dray</t>
  </si>
  <si>
    <t xml:space="preserve">No entry</t>
  </si>
  <si>
    <t xml:space="preserve">n/a</t>
  </si>
  <si>
    <t xml:space="preserve">J Thompson</t>
  </si>
  <si>
    <t xml:space="preserve">G Armstrong</t>
  </si>
  <si>
    <t xml:space="preserve">800m</t>
  </si>
  <si>
    <t xml:space="preserve">G Monks</t>
  </si>
  <si>
    <t xml:space="preserve">S Blackman</t>
  </si>
  <si>
    <t xml:space="preserve">T Birch</t>
  </si>
  <si>
    <t xml:space="preserve">L Woodward</t>
  </si>
  <si>
    <t xml:space="preserve">L Knox</t>
  </si>
  <si>
    <t xml:space="preserve">Relay 4*100</t>
  </si>
  <si>
    <t xml:space="preserve">KS,JG,AH,CS</t>
  </si>
  <si>
    <t xml:space="preserve">1.07.01</t>
  </si>
  <si>
    <t xml:space="preserve">Not known</t>
  </si>
  <si>
    <t xml:space="preserve">1.10.39</t>
  </si>
  <si>
    <t xml:space="preserve">FB,RH,MS,AS</t>
  </si>
  <si>
    <t xml:space="preserve">1.05.57</t>
  </si>
  <si>
    <t xml:space="preserve">SB,BR,MC,LC</t>
  </si>
  <si>
    <t xml:space="preserve">1.14.57</t>
  </si>
  <si>
    <t xml:space="preserve">Relay 4*400</t>
  </si>
  <si>
    <t xml:space="preserve">EB,JD,CS,RH</t>
  </si>
  <si>
    <t xml:space="preserve">LM,GA,JR,AM</t>
  </si>
  <si>
    <t xml:space="preserve">CW,RW,JH,LP</t>
  </si>
  <si>
    <t xml:space="preserve">High Jump</t>
  </si>
  <si>
    <t xml:space="preserve">D West</t>
  </si>
  <si>
    <t xml:space="preserve">NDR</t>
  </si>
  <si>
    <t xml:space="preserve">J Conroy</t>
  </si>
  <si>
    <t xml:space="preserve">J Roushas</t>
  </si>
  <si>
    <t xml:space="preserve">Discus</t>
  </si>
  <si>
    <t xml:space="preserve">T Fuller</t>
  </si>
  <si>
    <t xml:space="preserve">T Burch</t>
  </si>
  <si>
    <t xml:space="preserve">L Darrall</t>
  </si>
  <si>
    <t xml:space="preserve">D McCafferty</t>
  </si>
  <si>
    <t xml:space="preserve">C Chattaway</t>
  </si>
  <si>
    <t xml:space="preserve">Triple Jump</t>
  </si>
  <si>
    <t xml:space="preserve">M Chant</t>
  </si>
  <si>
    <t xml:space="preserve">D Jordan</t>
  </si>
  <si>
    <t xml:space="preserve">Javelin</t>
  </si>
  <si>
    <t xml:space="preserve">S Rider</t>
  </si>
  <si>
    <t xml:space="preserve">M Game      (Rec)</t>
  </si>
  <si>
    <t xml:space="preserve">Long Jump</t>
  </si>
  <si>
    <t xml:space="preserve">A Heydon</t>
  </si>
  <si>
    <t xml:space="preserve">Shot Putt</t>
  </si>
  <si>
    <t xml:space="preserve">M Osmond</t>
  </si>
  <si>
    <t xml:space="preserve">J Britnell</t>
  </si>
  <si>
    <t xml:space="preserve">L Milroy</t>
  </si>
  <si>
    <t xml:space="preserve">Totals</t>
  </si>
  <si>
    <t xml:space="preserve">CASTLE</t>
  </si>
  <si>
    <t xml:space="preserve">CHANNEL</t>
  </si>
  <si>
    <t xml:space="preserve">PORT</t>
  </si>
  <si>
    <t xml:space="preserve">PRIORY</t>
  </si>
  <si>
    <t xml:space="preserve">Year 8</t>
  </si>
  <si>
    <t xml:space="preserve">A Reet</t>
  </si>
  <si>
    <t xml:space="preserve">A Brazier</t>
  </si>
  <si>
    <t xml:space="preserve">C Yarrow (Rec)</t>
  </si>
  <si>
    <t xml:space="preserve">W Trafford</t>
  </si>
  <si>
    <t xml:space="preserve">M Parsons</t>
  </si>
  <si>
    <t xml:space="preserve">H Saxby</t>
  </si>
  <si>
    <t xml:space="preserve">W uden</t>
  </si>
  <si>
    <t xml:space="preserve">C Morris</t>
  </si>
  <si>
    <t xml:space="preserve">J Bell</t>
  </si>
  <si>
    <t xml:space="preserve">E Dadd</t>
  </si>
  <si>
    <t xml:space="preserve">C Falluto</t>
  </si>
  <si>
    <t xml:space="preserve">L McGuire</t>
  </si>
  <si>
    <t xml:space="preserve">S Martin</t>
  </si>
  <si>
    <t xml:space="preserve">J Cowens</t>
  </si>
  <si>
    <t xml:space="preserve">V Beqiri    (Rec)</t>
  </si>
  <si>
    <t xml:space="preserve">J Baker</t>
  </si>
  <si>
    <t xml:space="preserve">D Neary</t>
  </si>
  <si>
    <t xml:space="preserve">M Minus</t>
  </si>
  <si>
    <t xml:space="preserve">J Howie</t>
  </si>
  <si>
    <t xml:space="preserve">L Davison</t>
  </si>
  <si>
    <t xml:space="preserve">C Yarrow</t>
  </si>
  <si>
    <t xml:space="preserve">R King</t>
  </si>
  <si>
    <t xml:space="preserve">1.18.32</t>
  </si>
  <si>
    <t xml:space="preserve">1.22.06</t>
  </si>
  <si>
    <t xml:space="preserve">W Uden</t>
  </si>
  <si>
    <t xml:space="preserve">1.13.16</t>
  </si>
  <si>
    <t xml:space="preserve">C Dunn</t>
  </si>
  <si>
    <t xml:space="preserve">1.10.20</t>
  </si>
  <si>
    <t xml:space="preserve">1.05.70</t>
  </si>
  <si>
    <t xml:space="preserve">1.15.36</t>
  </si>
  <si>
    <t xml:space="preserve">J Bryant</t>
  </si>
  <si>
    <t xml:space="preserve">1.16.16</t>
  </si>
  <si>
    <t xml:space="preserve">G Powell</t>
  </si>
  <si>
    <t xml:space="preserve">1.12.06</t>
  </si>
  <si>
    <t xml:space="preserve">J Scorer</t>
  </si>
  <si>
    <t xml:space="preserve">S Fogarty</t>
  </si>
  <si>
    <t xml:space="preserve">J Capon</t>
  </si>
  <si>
    <t xml:space="preserve">E Topping</t>
  </si>
  <si>
    <t xml:space="preserve">J Coughlan</t>
  </si>
  <si>
    <t xml:space="preserve">C Andrews</t>
  </si>
  <si>
    <t xml:space="preserve">J Clapson</t>
  </si>
  <si>
    <t xml:space="preserve">D Kelly</t>
  </si>
  <si>
    <t xml:space="preserve">J Lansdown</t>
  </si>
  <si>
    <t xml:space="preserve">B Champion</t>
  </si>
  <si>
    <t xml:space="preserve">B Boddy</t>
  </si>
  <si>
    <t xml:space="preserve">DNF</t>
  </si>
  <si>
    <t xml:space="preserve">MP,JB,JH,AR</t>
  </si>
  <si>
    <t xml:space="preserve">DN,CW,LD,SF</t>
  </si>
  <si>
    <t xml:space="preserve">1.02.7</t>
  </si>
  <si>
    <t xml:space="preserve">MM,JC,CY,JH</t>
  </si>
  <si>
    <t xml:space="preserve">WT,CA,JA,RD</t>
  </si>
  <si>
    <t xml:space="preserve">1.05.8</t>
  </si>
  <si>
    <t xml:space="preserve">JS,JB,JC,DY</t>
  </si>
  <si>
    <t xml:space="preserve">JC,ET,BB,HS</t>
  </si>
  <si>
    <t xml:space="preserve">CF,JM,WU,JB</t>
  </si>
  <si>
    <t xml:space="preserve">LM.CD,GP,CM</t>
  </si>
  <si>
    <t xml:space="preserve">D Sansom</t>
  </si>
  <si>
    <t xml:space="preserve">R Mckeown</t>
  </si>
  <si>
    <t xml:space="preserve">J Wade</t>
  </si>
  <si>
    <t xml:space="preserve">J Allitt</t>
  </si>
  <si>
    <t xml:space="preserve">C Knowles</t>
  </si>
  <si>
    <t xml:space="preserve">V Beqiri</t>
  </si>
  <si>
    <t xml:space="preserve">N Critcher</t>
  </si>
  <si>
    <t xml:space="preserve">D Parsons</t>
  </si>
  <si>
    <t xml:space="preserve">C Wright</t>
  </si>
  <si>
    <t xml:space="preserve">A Hurford</t>
  </si>
  <si>
    <t xml:space="preserve">j Scorer</t>
  </si>
  <si>
    <t xml:space="preserve">C Delbaere</t>
  </si>
  <si>
    <t xml:space="preserve">D  Denham</t>
  </si>
  <si>
    <t xml:space="preserve">T Neill</t>
  </si>
  <si>
    <t xml:space="preserve">O Blackman</t>
  </si>
  <si>
    <t xml:space="preserve">A Morgan</t>
  </si>
  <si>
    <t xml:space="preserve">P Martin</t>
  </si>
  <si>
    <t xml:space="preserve">Year 9</t>
  </si>
  <si>
    <t xml:space="preserve">J Yates</t>
  </si>
  <si>
    <t xml:space="preserve">S Cunningham</t>
  </si>
  <si>
    <t xml:space="preserve">N Wilkie</t>
  </si>
  <si>
    <t xml:space="preserve">J Sandford</t>
  </si>
  <si>
    <t xml:space="preserve">R Doble</t>
  </si>
  <si>
    <t xml:space="preserve">A Borlase</t>
  </si>
  <si>
    <t xml:space="preserve">J Fowler</t>
  </si>
  <si>
    <t xml:space="preserve">G Phillips</t>
  </si>
  <si>
    <t xml:space="preserve">J Williams</t>
  </si>
  <si>
    <t xml:space="preserve">P Sansum</t>
  </si>
  <si>
    <t xml:space="preserve">J Townsend</t>
  </si>
  <si>
    <t xml:space="preserve">J Hooker</t>
  </si>
  <si>
    <t xml:space="preserve">S Douglas</t>
  </si>
  <si>
    <t xml:space="preserve">T McMenamin</t>
  </si>
  <si>
    <t xml:space="preserve">A Martyn</t>
  </si>
  <si>
    <t xml:space="preserve">T Birrell</t>
  </si>
  <si>
    <t xml:space="preserve">D Allen    (Rec)</t>
  </si>
  <si>
    <t xml:space="preserve">J Staley</t>
  </si>
  <si>
    <t xml:space="preserve">D Mercer</t>
  </si>
  <si>
    <t xml:space="preserve">L Spenst</t>
  </si>
  <si>
    <t xml:space="preserve">M Smart</t>
  </si>
  <si>
    <t xml:space="preserve">J Carr</t>
  </si>
  <si>
    <t xml:space="preserve">J Knight</t>
  </si>
  <si>
    <t xml:space="preserve">J Ward</t>
  </si>
  <si>
    <t xml:space="preserve">J  Delsignore</t>
  </si>
  <si>
    <t xml:space="preserve">D Brett</t>
  </si>
  <si>
    <t xml:space="preserve">A Crowther</t>
  </si>
  <si>
    <t xml:space="preserve">M Kelly</t>
  </si>
  <si>
    <t xml:space="preserve">E brown</t>
  </si>
  <si>
    <t xml:space="preserve">J Withey</t>
  </si>
  <si>
    <t xml:space="preserve">E Brown</t>
  </si>
  <si>
    <t xml:space="preserve">D Allen</t>
  </si>
  <si>
    <t xml:space="preserve">S Islam</t>
  </si>
  <si>
    <t xml:space="preserve">T Humphries</t>
  </si>
  <si>
    <t xml:space="preserve">A Snelling</t>
  </si>
  <si>
    <t xml:space="preserve">M Bushe</t>
  </si>
  <si>
    <t xml:space="preserve">T Etheridge</t>
  </si>
  <si>
    <t xml:space="preserve">C Weller</t>
  </si>
  <si>
    <t xml:space="preserve">H Hart</t>
  </si>
  <si>
    <t xml:space="preserve">A Powell</t>
  </si>
  <si>
    <t xml:space="preserve">J P-Cockings</t>
  </si>
  <si>
    <t xml:space="preserve">1,05.10</t>
  </si>
  <si>
    <t xml:space="preserve">L Pierce</t>
  </si>
  <si>
    <t xml:space="preserve">1.07.07</t>
  </si>
  <si>
    <t xml:space="preserve">1.18.80</t>
  </si>
  <si>
    <t xml:space="preserve">J WIlls</t>
  </si>
  <si>
    <t xml:space="preserve">1.27.60</t>
  </si>
  <si>
    <t xml:space="preserve">1.00.57</t>
  </si>
  <si>
    <t xml:space="preserve">T Penn</t>
  </si>
  <si>
    <t xml:space="preserve">1.13.80</t>
  </si>
  <si>
    <t xml:space="preserve">1.10.36</t>
  </si>
  <si>
    <t xml:space="preserve">G Philips</t>
  </si>
  <si>
    <t xml:space="preserve">1.16.90</t>
  </si>
  <si>
    <t xml:space="preserve">K Jaggar</t>
  </si>
  <si>
    <t xml:space="preserve">J Wills</t>
  </si>
  <si>
    <t xml:space="preserve">2.30.3</t>
  </si>
  <si>
    <t xml:space="preserve">RStewkesbury</t>
  </si>
  <si>
    <t xml:space="preserve">2.26.6</t>
  </si>
  <si>
    <t xml:space="preserve">J Delsignore</t>
  </si>
  <si>
    <t xml:space="preserve">2.30.11</t>
  </si>
  <si>
    <t xml:space="preserve">DA,MK,SD,RD</t>
  </si>
  <si>
    <t xml:space="preserve">JS,JK,LS,SC</t>
  </si>
  <si>
    <t xml:space="preserve">?H,JT,JW,RS</t>
  </si>
  <si>
    <t xml:space="preserve">1.03.73</t>
  </si>
  <si>
    <t xml:space="preserve">DM,JW,JC,MN</t>
  </si>
  <si>
    <t xml:space="preserve">JD,KJ,AS,?</t>
  </si>
  <si>
    <t xml:space="preserve">LP,AB,SI,TP</t>
  </si>
  <si>
    <t xml:space="preserve">JF,AM,NW,JC</t>
  </si>
  <si>
    <t xml:space="preserve">GP,RS,JH,TB</t>
  </si>
  <si>
    <t xml:space="preserve">Year 10</t>
  </si>
  <si>
    <t xml:space="preserve">K Johnston</t>
  </si>
  <si>
    <t xml:space="preserve">M Magrino</t>
  </si>
  <si>
    <t xml:space="preserve">l Wraight</t>
  </si>
  <si>
    <t xml:space="preserve">L Wilmshurst</t>
  </si>
  <si>
    <t xml:space="preserve">K Westgarth</t>
  </si>
  <si>
    <t xml:space="preserve">J Jordan</t>
  </si>
  <si>
    <t xml:space="preserve">F Reay</t>
  </si>
  <si>
    <t xml:space="preserve">C Sherred</t>
  </si>
  <si>
    <t xml:space="preserve">S Garlinge</t>
  </si>
  <si>
    <t xml:space="preserve">R Neary</t>
  </si>
  <si>
    <t xml:space="preserve">L Wraight</t>
  </si>
  <si>
    <t xml:space="preserve">M Rushton</t>
  </si>
  <si>
    <t xml:space="preserve">A Hall</t>
  </si>
  <si>
    <t xml:space="preserve">J Franks   (Rec)</t>
  </si>
  <si>
    <t xml:space="preserve">D Pitkin</t>
  </si>
  <si>
    <t xml:space="preserve">B Clarke</t>
  </si>
  <si>
    <t xml:space="preserve">J Ellender</t>
  </si>
  <si>
    <t xml:space="preserve">L Martin</t>
  </si>
  <si>
    <t xml:space="preserve">O English</t>
  </si>
  <si>
    <t xml:space="preserve">T Kirby</t>
  </si>
  <si>
    <t xml:space="preserve">M Goold</t>
  </si>
  <si>
    <t xml:space="preserve">P White</t>
  </si>
  <si>
    <t xml:space="preserve">A Hart</t>
  </si>
  <si>
    <t xml:space="preserve">T Kember</t>
  </si>
  <si>
    <t xml:space="preserve">T Fitzpatrick</t>
  </si>
  <si>
    <t xml:space="preserve">T Pitcher</t>
  </si>
  <si>
    <t xml:space="preserve">A Hall         (Rec)</t>
  </si>
  <si>
    <t xml:space="preserve">D Close</t>
  </si>
  <si>
    <t xml:space="preserve">R Hockley</t>
  </si>
  <si>
    <t xml:space="preserve">A Bugden</t>
  </si>
  <si>
    <t xml:space="preserve">J Franks</t>
  </si>
  <si>
    <t xml:space="preserve">A Shaw</t>
  </si>
  <si>
    <t xml:space="preserve">C Stroud</t>
  </si>
  <si>
    <t xml:space="preserve">J Abbott</t>
  </si>
  <si>
    <t xml:space="preserve">N Blackman</t>
  </si>
  <si>
    <t xml:space="preserve">D Robinson</t>
  </si>
  <si>
    <t xml:space="preserve">J Fogarty</t>
  </si>
  <si>
    <t xml:space="preserve">J Denne</t>
  </si>
  <si>
    <t xml:space="preserve">R Cochrane</t>
  </si>
  <si>
    <t xml:space="preserve">S Meadows</t>
  </si>
  <si>
    <t xml:space="preserve">W Heatlie</t>
  </si>
  <si>
    <t xml:space="preserve">R Ferrell</t>
  </si>
  <si>
    <t xml:space="preserve">K Knight</t>
  </si>
  <si>
    <t xml:space="preserve">Z Foulds</t>
  </si>
  <si>
    <t xml:space="preserve">C McGeehan</t>
  </si>
  <si>
    <t xml:space="preserve">M Tankaria</t>
  </si>
  <si>
    <t xml:space="preserve">P Horne</t>
  </si>
  <si>
    <t xml:space="preserve">J Kreiselmeir</t>
  </si>
  <si>
    <t xml:space="preserve">1.04.89</t>
  </si>
  <si>
    <t xml:space="preserve">1.01.98</t>
  </si>
  <si>
    <t xml:space="preserve">1.01.57</t>
  </si>
  <si>
    <t xml:space="preserve">1.02.39</t>
  </si>
  <si>
    <t xml:space="preserve">1.12.70</t>
  </si>
  <si>
    <t xml:space="preserve">S Golden</t>
  </si>
  <si>
    <t xml:space="preserve">1.09.39</t>
  </si>
  <si>
    <t xml:space="preserve">1.56.39</t>
  </si>
  <si>
    <t xml:space="preserve">A Cobb</t>
  </si>
  <si>
    <t xml:space="preserve">2.34.39</t>
  </si>
  <si>
    <t xml:space="preserve">2.30.08</t>
  </si>
  <si>
    <t xml:space="preserve">2.37.77</t>
  </si>
  <si>
    <t xml:space="preserve">2.48.48</t>
  </si>
  <si>
    <t xml:space="preserve">3.17.77</t>
  </si>
  <si>
    <t xml:space="preserve">V Townsend</t>
  </si>
  <si>
    <t xml:space="preserve">2.31.09</t>
  </si>
  <si>
    <t xml:space="preserve">2.44.73</t>
  </si>
  <si>
    <t xml:space="preserve">LM,MG,LW,KJ</t>
  </si>
  <si>
    <t xml:space="preserve">BC,AH,MM,CM</t>
  </si>
  <si>
    <t xml:space="preserve">JE,JJ,SG,TK</t>
  </si>
  <si>
    <t xml:space="preserve">LW,RH,PW,PH</t>
  </si>
  <si>
    <t xml:space="preserve">1.01.89</t>
  </si>
  <si>
    <t xml:space="preserve">CS,AW,AH,MR</t>
  </si>
  <si>
    <t xml:space="preserve">MS,RD,GC,SG</t>
  </si>
  <si>
    <t xml:space="preserve">DC,RN,VT,TK</t>
  </si>
  <si>
    <t xml:space="preserve">Final Pts</t>
  </si>
  <si>
    <t xml:space="preserve">All Years</t>
  </si>
  <si>
    <t xml:space="preserve">Final </t>
  </si>
  <si>
    <t xml:space="preserve">Scores</t>
  </si>
  <si>
    <t xml:space="preserve">House</t>
  </si>
  <si>
    <t xml:space="preserve">Poin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8"/>
      <name val="Tahoma"/>
      <family val="2"/>
    </font>
    <font>
      <b val="true"/>
      <sz val="10"/>
      <name val="Tahoma"/>
      <family val="2"/>
    </font>
    <font>
      <sz val="8"/>
      <name val="Tahoma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10"/>
      <color rgb="FF008000"/>
      <name val="Arial"/>
      <family val="0"/>
    </font>
    <font>
      <b val="true"/>
      <sz val="9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2" activeCellId="0" sqref="Y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1.85"/>
    <col collapsed="false" customWidth="true" hidden="false" outlineLevel="0" max="3" min="3" style="1" width="5.56"/>
    <col collapsed="false" customWidth="true" hidden="false" outlineLevel="0" max="4" min="4" style="1" width="11.85"/>
    <col collapsed="false" customWidth="true" hidden="false" outlineLevel="0" max="6" min="5" style="1" width="5.28"/>
    <col collapsed="false" customWidth="true" hidden="false" outlineLevel="0" max="7" min="7" style="1" width="13.14"/>
    <col collapsed="false" customWidth="true" hidden="false" outlineLevel="0" max="8" min="8" style="1" width="5.56"/>
    <col collapsed="false" customWidth="true" hidden="false" outlineLevel="0" max="9" min="9" style="1" width="11.85"/>
    <col collapsed="false" customWidth="true" hidden="false" outlineLevel="0" max="11" min="10" style="1" width="5.28"/>
    <col collapsed="false" customWidth="true" hidden="false" outlineLevel="0" max="12" min="12" style="1" width="12.7"/>
    <col collapsed="false" customWidth="true" hidden="false" outlineLevel="0" max="13" min="13" style="1" width="5.56"/>
    <col collapsed="false" customWidth="true" hidden="false" outlineLevel="0" max="14" min="14" style="1" width="11.85"/>
    <col collapsed="false" customWidth="true" hidden="false" outlineLevel="0" max="16" min="15" style="1" width="5.28"/>
    <col collapsed="false" customWidth="true" hidden="false" outlineLevel="0" max="17" min="17" style="1" width="12.42"/>
    <col collapsed="false" customWidth="true" hidden="false" outlineLevel="0" max="18" min="18" style="1" width="5.56"/>
    <col collapsed="false" customWidth="true" hidden="false" outlineLevel="0" max="19" min="19" style="1" width="11.85"/>
    <col collapsed="false" customWidth="true" hidden="false" outlineLevel="0" max="21" min="20" style="1" width="5.28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2"/>
      <c r="M1" s="2"/>
      <c r="N1" s="2"/>
      <c r="O1" s="2"/>
      <c r="P1" s="2"/>
      <c r="Q1" s="2"/>
      <c r="R1" s="2"/>
      <c r="S1" s="2"/>
      <c r="T1" s="2"/>
      <c r="U1" s="2"/>
      <c r="V1" s="4"/>
    </row>
    <row r="2" customFormat="false" ht="12.75" hidden="false" customHeight="false" outlineLevel="0" collapsed="false">
      <c r="A2" s="5" t="s">
        <v>0</v>
      </c>
      <c r="B2" s="6"/>
      <c r="C2" s="7" t="s">
        <v>1</v>
      </c>
      <c r="D2" s="7" t="s">
        <v>2</v>
      </c>
      <c r="E2" s="7" t="s">
        <v>3</v>
      </c>
      <c r="F2" s="8" t="s">
        <v>4</v>
      </c>
      <c r="G2" s="6"/>
      <c r="H2" s="7" t="s">
        <v>1</v>
      </c>
      <c r="I2" s="7" t="s">
        <v>2</v>
      </c>
      <c r="J2" s="7" t="s">
        <v>3</v>
      </c>
      <c r="K2" s="8" t="s">
        <v>4</v>
      </c>
      <c r="L2" s="6"/>
      <c r="M2" s="7" t="s">
        <v>1</v>
      </c>
      <c r="N2" s="7" t="s">
        <v>2</v>
      </c>
      <c r="O2" s="7" t="s">
        <v>3</v>
      </c>
      <c r="P2" s="8" t="s">
        <v>4</v>
      </c>
      <c r="Q2" s="7"/>
      <c r="R2" s="7" t="s">
        <v>1</v>
      </c>
      <c r="S2" s="7" t="s">
        <v>2</v>
      </c>
      <c r="T2" s="7" t="s">
        <v>3</v>
      </c>
      <c r="U2" s="8" t="s">
        <v>4</v>
      </c>
      <c r="V2" s="4"/>
    </row>
    <row r="3" customFormat="false" ht="13.5" hidden="false" customHeight="false" outlineLevel="0" collapsed="false">
      <c r="A3" s="9"/>
      <c r="B3" s="9"/>
      <c r="C3" s="10"/>
      <c r="D3" s="10"/>
      <c r="E3" s="10"/>
      <c r="F3" s="11"/>
      <c r="G3" s="9"/>
      <c r="H3" s="10"/>
      <c r="I3" s="10"/>
      <c r="J3" s="12"/>
      <c r="K3" s="13"/>
      <c r="L3" s="9"/>
      <c r="M3" s="10"/>
      <c r="N3" s="10"/>
      <c r="O3" s="10"/>
      <c r="P3" s="11"/>
      <c r="Q3" s="10"/>
      <c r="R3" s="10"/>
      <c r="S3" s="10"/>
      <c r="T3" s="10"/>
      <c r="U3" s="11"/>
      <c r="V3" s="4"/>
    </row>
    <row r="4" customFormat="false" ht="12.75" hidden="false" customHeight="false" outlineLevel="0" collapsed="false">
      <c r="A4" s="14" t="s">
        <v>5</v>
      </c>
      <c r="B4" s="15" t="s">
        <v>6</v>
      </c>
      <c r="C4" s="16" t="n">
        <v>3</v>
      </c>
      <c r="D4" s="16" t="n">
        <v>16.01</v>
      </c>
      <c r="E4" s="17" t="str">
        <f aca="false">IF(C4=1,"8",IF(C4=2,"7",IF(C4=3,"6",IF(C4=4,"5",IF(C4=5,"4",IF(C4=6,"3",IF(C4=7,"2",IF(C4=8,"1",0))))))))</f>
        <v>6</v>
      </c>
      <c r="F4" s="18" t="str">
        <f aca="false">E4</f>
        <v>6</v>
      </c>
      <c r="G4" s="15" t="s">
        <v>7</v>
      </c>
      <c r="H4" s="16" t="n">
        <v>1</v>
      </c>
      <c r="I4" s="16" t="n">
        <v>15.48</v>
      </c>
      <c r="J4" s="17" t="str">
        <f aca="false">IF(H4=1,"8",IF(H4=2,"7",IF(H4=3,"6",IF(H4=4,"5",IF(H4=5,"4",IF(H4=6,"3",IF(H4=7,"2",IF(H4=8,"1",0))))))))</f>
        <v>8</v>
      </c>
      <c r="K4" s="18" t="str">
        <f aca="false">J4</f>
        <v>8</v>
      </c>
      <c r="L4" s="15" t="s">
        <v>8</v>
      </c>
      <c r="M4" s="16" t="n">
        <v>2</v>
      </c>
      <c r="N4" s="16" t="n">
        <v>15.73</v>
      </c>
      <c r="O4" s="17" t="str">
        <f aca="false">IF(M4=1,"8",IF(M4=2,"7",IF(M4=3,"6",IF(M4=4,"5",IF(M4=5,"4",IF(M4=6,"3",IF(M4=7,"2",IF(M4=8,"1",0))))))))</f>
        <v>7</v>
      </c>
      <c r="P4" s="18" t="str">
        <f aca="false">O4</f>
        <v>7</v>
      </c>
      <c r="Q4" s="15" t="s">
        <v>9</v>
      </c>
      <c r="R4" s="16" t="n">
        <v>4</v>
      </c>
      <c r="S4" s="16" t="n">
        <v>17.22</v>
      </c>
      <c r="T4" s="17" t="str">
        <f aca="false">IF(R4=1,"8",IF(R4=2,"7",IF(R4=3,"6",IF(R4=4,"5",IF(R4=5,"4",IF(R4=6,"3",IF(R4=7,"2",IF(R4=8,"1",0))))))))</f>
        <v>5</v>
      </c>
      <c r="U4" s="18" t="str">
        <f aca="false">T4</f>
        <v>5</v>
      </c>
      <c r="V4" s="4"/>
    </row>
    <row r="5" customFormat="false" ht="12.75" hidden="false" customHeight="false" outlineLevel="0" collapsed="false">
      <c r="A5" s="19" t="s">
        <v>10</v>
      </c>
      <c r="B5" s="20" t="s">
        <v>11</v>
      </c>
      <c r="C5" s="21" t="n">
        <v>1</v>
      </c>
      <c r="D5" s="22" t="n">
        <v>5.37</v>
      </c>
      <c r="E5" s="21" t="str">
        <f aca="false">IF(C5=1,"8",IF(C5=2,"7",IF(C5=3,"6",IF(C5=4,"5",IF(C5=5,"4",IF(C5=6,"3",IF(C5=7,"2",IF(C5=8,"1",0))))))))</f>
        <v>8</v>
      </c>
      <c r="F5" s="23" t="n">
        <f aca="false">E4+E5</f>
        <v>14</v>
      </c>
      <c r="G5" s="20" t="s">
        <v>12</v>
      </c>
      <c r="H5" s="21" t="n">
        <v>2</v>
      </c>
      <c r="I5" s="22" t="n">
        <v>5.42</v>
      </c>
      <c r="J5" s="21" t="str">
        <f aca="false">IF(H5=1,"8",IF(H5=2,"7",IF(H5=3,"6",IF(H5=4,"5",IF(H5=5,"4",IF(H5=6,"3",IF(H5=7,"2",IF(H5=8,"1",0))))))))</f>
        <v>7</v>
      </c>
      <c r="K5" s="23" t="n">
        <f aca="false">J4+J5</f>
        <v>15</v>
      </c>
      <c r="L5" s="20" t="s">
        <v>13</v>
      </c>
      <c r="M5" s="21" t="n">
        <v>4</v>
      </c>
      <c r="N5" s="22" t="n">
        <v>6.1</v>
      </c>
      <c r="O5" s="21" t="str">
        <f aca="false">IF(M5=1,"8",IF(M5=2,"7",IF(M5=3,"6",IF(M5=4,"5",IF(M5=5,"4",IF(M5=6,"3",IF(M5=7,"2",IF(M5=8,"1",0))))))))</f>
        <v>5</v>
      </c>
      <c r="P5" s="23" t="n">
        <f aca="false">O4+O5</f>
        <v>12</v>
      </c>
      <c r="Q5" s="20" t="s">
        <v>14</v>
      </c>
      <c r="R5" s="21" t="n">
        <v>3</v>
      </c>
      <c r="S5" s="22" t="n">
        <v>6.03</v>
      </c>
      <c r="T5" s="21" t="str">
        <f aca="false">IF(R5=1,"8",IF(R5=2,"7",IF(R5=3,"6",IF(R5=4,"5",IF(R5=5,"4",IF(R5=6,"3",IF(R5=7,"2",IF(R5=8,"1",0))))))))</f>
        <v>6</v>
      </c>
      <c r="U5" s="23" t="n">
        <f aca="false">T4+T5</f>
        <v>11</v>
      </c>
      <c r="V5" s="4"/>
    </row>
    <row r="6" customFormat="false" ht="12.75" hidden="false" customHeight="false" outlineLevel="0" collapsed="false">
      <c r="A6" s="19" t="s">
        <v>10</v>
      </c>
      <c r="B6" s="20" t="s">
        <v>15</v>
      </c>
      <c r="C6" s="24" t="n">
        <v>6</v>
      </c>
      <c r="D6" s="21" t="n">
        <v>6.36</v>
      </c>
      <c r="E6" s="21" t="str">
        <f aca="false">IF(C6=1,"8",IF(C6=2,"7",IF(C6=3,"6",IF(C6=4,"5",IF(C6=5,"4",IF(C6=6,"3",IF(C6=7,"2",IF(C6=8,"1",0))))))))</f>
        <v>3</v>
      </c>
      <c r="F6" s="23" t="n">
        <f aca="false">E4+E5+E6</f>
        <v>17</v>
      </c>
      <c r="G6" s="20" t="s">
        <v>16</v>
      </c>
      <c r="H6" s="24" t="n">
        <v>7</v>
      </c>
      <c r="I6" s="21" t="n">
        <v>6.39</v>
      </c>
      <c r="J6" s="21" t="str">
        <f aca="false">IF(H6=1,"8",IF(H6=2,"7",IF(H6=3,"6",IF(H6=4,"5",IF(H6=5,"4",IF(H6=6,"3",IF(H6=7,"2",IF(H6=8,"1",0))))))))</f>
        <v>2</v>
      </c>
      <c r="K6" s="23" t="n">
        <f aca="false">J4+J5+J6</f>
        <v>17</v>
      </c>
      <c r="L6" s="20" t="s">
        <v>17</v>
      </c>
      <c r="M6" s="24" t="n">
        <v>5</v>
      </c>
      <c r="N6" s="21" t="n">
        <v>6.22</v>
      </c>
      <c r="O6" s="21" t="str">
        <f aca="false">IF(M6=1,"8",IF(M6=2,"7",IF(M6=3,"6",IF(M6=4,"5",IF(M6=5,"4",IF(M6=6,"3",IF(M6=7,"2",IF(M6=8,"1",0))))))))</f>
        <v>4</v>
      </c>
      <c r="P6" s="23" t="n">
        <f aca="false">O4+O5+O6</f>
        <v>16</v>
      </c>
      <c r="Q6" s="20" t="s">
        <v>18</v>
      </c>
      <c r="R6" s="24" t="n">
        <v>8</v>
      </c>
      <c r="S6" s="21" t="n">
        <v>6.48</v>
      </c>
      <c r="T6" s="21" t="str">
        <f aca="false">IF(R6=1,"8",IF(R6=2,"7",IF(R6=3,"6",IF(R6=4,"5",IF(R6=5,"4",IF(R6=6,"3",IF(R6=7,"2",IF(R6=8,"1",0))))))))</f>
        <v>1</v>
      </c>
      <c r="U6" s="23" t="n">
        <f aca="false">T4+T5+T6</f>
        <v>12</v>
      </c>
      <c r="V6" s="4"/>
    </row>
    <row r="7" customFormat="false" ht="12.75" hidden="false" customHeight="false" outlineLevel="0" collapsed="false">
      <c r="A7" s="25" t="s">
        <v>19</v>
      </c>
      <c r="B7" s="20" t="s">
        <v>20</v>
      </c>
      <c r="C7" s="24" t="n">
        <v>1</v>
      </c>
      <c r="D7" s="21" t="n">
        <v>21.53</v>
      </c>
      <c r="E7" s="21" t="str">
        <f aca="false">IF(C7=1,"8",IF(C7=2,"7",IF(C7=3,"6",IF(C7=4,"5",IF(C7=5,"4",IF(C7=6,"3",IF(C7=7,"2",IF(C7=8,"1",0))))))))</f>
        <v>8</v>
      </c>
      <c r="F7" s="23" t="n">
        <f aca="false">E4+E5+E6+E7</f>
        <v>25</v>
      </c>
      <c r="G7" s="20" t="s">
        <v>21</v>
      </c>
      <c r="H7" s="24" t="n">
        <v>2</v>
      </c>
      <c r="I7" s="21" t="n">
        <v>18.15</v>
      </c>
      <c r="J7" s="21" t="str">
        <f aca="false">IF(H7=1,"8",IF(H7=2,"7",IF(H7=3,"6",IF(H7=4,"5",IF(H7=5,"4",IF(H7=6,"3",IF(H7=7,"2",IF(H7=8,"1",0))))))))</f>
        <v>7</v>
      </c>
      <c r="K7" s="23" t="n">
        <f aca="false">J4+J5+J6+J7</f>
        <v>24</v>
      </c>
      <c r="L7" s="20" t="s">
        <v>22</v>
      </c>
      <c r="M7" s="24" t="n">
        <v>3</v>
      </c>
      <c r="N7" s="22" t="n">
        <v>14.5</v>
      </c>
      <c r="O7" s="21" t="str">
        <f aca="false">IF(M7=1,"8",IF(M7=2,"7",IF(M7=3,"6",IF(M7=4,"5",IF(M7=5,"4",IF(M7=6,"3",IF(M7=7,"2",IF(M7=8,"1",0))))))))</f>
        <v>6</v>
      </c>
      <c r="P7" s="23" t="n">
        <f aca="false">O4+O5+O6+O7</f>
        <v>22</v>
      </c>
      <c r="Q7" s="20" t="s">
        <v>23</v>
      </c>
      <c r="R7" s="24" t="n">
        <v>4</v>
      </c>
      <c r="S7" s="22" t="n">
        <v>12.7</v>
      </c>
      <c r="T7" s="21" t="str">
        <f aca="false">IF(R7=1,"8",IF(R7=2,"7",IF(R7=3,"6",IF(R7=4,"5",IF(R7=5,"4",IF(R7=6,"3",IF(R7=7,"2",IF(R7=8,"1",0))))))))</f>
        <v>5</v>
      </c>
      <c r="U7" s="23" t="n">
        <f aca="false">T4+T5+T6+T7</f>
        <v>17</v>
      </c>
      <c r="V7" s="4"/>
    </row>
    <row r="8" customFormat="false" ht="12.75" hidden="false" customHeight="false" outlineLevel="0" collapsed="false">
      <c r="A8" s="19" t="s">
        <v>24</v>
      </c>
      <c r="B8" s="20" t="s">
        <v>25</v>
      </c>
      <c r="C8" s="24" t="n">
        <v>8</v>
      </c>
      <c r="D8" s="21" t="n">
        <v>17.45</v>
      </c>
      <c r="E8" s="21" t="str">
        <f aca="false">IF(C8=1,"8",IF(C8=2,"7",IF(C8=3,"6",IF(C8=4,"5",IF(C8=5,"4",IF(C8=6,"3",IF(C8=7,"2",IF(C8=8,"1",0))))))))</f>
        <v>1</v>
      </c>
      <c r="F8" s="23" t="n">
        <f aca="false">E4+E5+E6+E7+E8</f>
        <v>26</v>
      </c>
      <c r="G8" s="20" t="s">
        <v>26</v>
      </c>
      <c r="H8" s="24" t="n">
        <v>1</v>
      </c>
      <c r="I8" s="21" t="n">
        <v>14.76</v>
      </c>
      <c r="J8" s="21" t="str">
        <f aca="false">IF(H8=1,"8",IF(H8=2,"7",IF(H8=3,"6",IF(H8=4,"5",IF(H8=5,"4",IF(H8=6,"3",IF(H8=7,"2",IF(H8=8,"1",0))))))))</f>
        <v>8</v>
      </c>
      <c r="K8" s="23" t="n">
        <f aca="false">J4+J5+J6+J7+J8</f>
        <v>32</v>
      </c>
      <c r="L8" s="20" t="s">
        <v>27</v>
      </c>
      <c r="M8" s="24" t="n">
        <v>5</v>
      </c>
      <c r="N8" s="21" t="n">
        <v>15.95</v>
      </c>
      <c r="O8" s="21" t="str">
        <f aca="false">IF(M8=1,"8",IF(M8=2,"7",IF(M8=3,"6",IF(M8=4,"5",IF(M8=5,"4",IF(M8=6,"3",IF(M8=7,"2",IF(M8=8,"1",0))))))))</f>
        <v>4</v>
      </c>
      <c r="P8" s="23" t="n">
        <f aca="false">O4+O5+O6+O7+O8</f>
        <v>26</v>
      </c>
      <c r="Q8" s="20" t="s">
        <v>28</v>
      </c>
      <c r="R8" s="24" t="n">
        <v>7</v>
      </c>
      <c r="S8" s="21" t="n">
        <v>16.48</v>
      </c>
      <c r="T8" s="21" t="str">
        <f aca="false">IF(R8=1,"8",IF(R8=2,"7",IF(R8=3,"6",IF(R8=4,"5",IF(R8=5,"4",IF(R8=6,"3",IF(R8=7,"2",IF(R8=8,"1",0))))))))</f>
        <v>2</v>
      </c>
      <c r="U8" s="23" t="n">
        <f aca="false">T4+T5+T6+T7+T8</f>
        <v>19</v>
      </c>
      <c r="V8" s="4"/>
    </row>
    <row r="9" customFormat="false" ht="12.75" hidden="false" customHeight="false" outlineLevel="0" collapsed="false">
      <c r="A9" s="19" t="s">
        <v>24</v>
      </c>
      <c r="B9" s="20" t="s">
        <v>29</v>
      </c>
      <c r="C9" s="24" t="n">
        <v>3</v>
      </c>
      <c r="D9" s="21" t="n">
        <v>15.64</v>
      </c>
      <c r="E9" s="21" t="str">
        <f aca="false">IF(C9=1,"8",IF(C9=2,"7",IF(C9=3,"6",IF(C9=4,"5",IF(C9=5,"4",IF(C9=6,"3",IF(C9=7,"2",IF(C9=8,"1",0))))))))</f>
        <v>6</v>
      </c>
      <c r="F9" s="23" t="n">
        <f aca="false">E4+E5+E6+E7+E8+E9</f>
        <v>32</v>
      </c>
      <c r="G9" s="20" t="s">
        <v>30</v>
      </c>
      <c r="H9" s="24" t="n">
        <v>6</v>
      </c>
      <c r="I9" s="21" t="n">
        <v>16.01</v>
      </c>
      <c r="J9" s="21" t="str">
        <f aca="false">IF(H9=1,"8",IF(H9=2,"7",IF(H9=3,"6",IF(H9=4,"5",IF(H9=5,"4",IF(H9=6,"3",IF(H9=7,"2",IF(H9=8,"1",0))))))))</f>
        <v>3</v>
      </c>
      <c r="K9" s="23" t="n">
        <f aca="false">J4+J5+J6+J7+J8+J9</f>
        <v>35</v>
      </c>
      <c r="L9" s="20" t="s">
        <v>8</v>
      </c>
      <c r="M9" s="24" t="n">
        <v>2</v>
      </c>
      <c r="N9" s="21" t="n">
        <v>15.36</v>
      </c>
      <c r="O9" s="21" t="str">
        <f aca="false">IF(M9=1,"8",IF(M9=2,"7",IF(M9=3,"6",IF(M9=4,"5",IF(M9=5,"4",IF(M9=6,"3",IF(M9=7,"2",IF(M9=8,"1",0))))))))</f>
        <v>7</v>
      </c>
      <c r="P9" s="23" t="n">
        <f aca="false">O4+O5+O6+O7+O8+O9</f>
        <v>33</v>
      </c>
      <c r="Q9" s="20" t="s">
        <v>31</v>
      </c>
      <c r="R9" s="24" t="n">
        <v>4</v>
      </c>
      <c r="S9" s="21" t="n">
        <v>15.92</v>
      </c>
      <c r="T9" s="21" t="str">
        <f aca="false">IF(R9=1,"8",IF(R9=2,"7",IF(R9=3,"6",IF(R9=4,"5",IF(R9=5,"4",IF(R9=6,"3",IF(R9=7,"2",IF(R9=8,"1",0))))))))</f>
        <v>5</v>
      </c>
      <c r="U9" s="23" t="n">
        <f aca="false">T4+T5+T6+T7+T8+T9</f>
        <v>24</v>
      </c>
      <c r="V9" s="4"/>
    </row>
    <row r="10" customFormat="false" ht="12.75" hidden="false" customHeight="false" outlineLevel="0" collapsed="false">
      <c r="A10" s="19" t="s">
        <v>32</v>
      </c>
      <c r="B10" s="20" t="s">
        <v>33</v>
      </c>
      <c r="C10" s="24" t="n">
        <v>8</v>
      </c>
      <c r="D10" s="21" t="n">
        <v>1.32</v>
      </c>
      <c r="E10" s="21" t="str">
        <f aca="false">IF(C10=1,"8",IF(C10=2,"7",IF(C10=3,"6",IF(C10=4,"5",IF(C10=5,"4",IF(C10=6,"3",IF(C10=7,"2",IF(C10=8,"1",0))))))))</f>
        <v>1</v>
      </c>
      <c r="F10" s="23" t="n">
        <f aca="false">E4+E5+E6+E7+E8+E9+E10</f>
        <v>33</v>
      </c>
      <c r="G10" s="20" t="s">
        <v>34</v>
      </c>
      <c r="H10" s="24" t="n">
        <v>3</v>
      </c>
      <c r="I10" s="21" t="s">
        <v>35</v>
      </c>
      <c r="J10" s="21" t="str">
        <f aca="false">IF(H10=1,"8",IF(H10=2,"7",IF(H10=3,"6",IF(H10=4,"5",IF(H10=5,"4",IF(H10=6,"3",IF(H10=7,"2",IF(H10=8,"1",0))))))))</f>
        <v>6</v>
      </c>
      <c r="K10" s="23" t="n">
        <f aca="false">J4+J5+J6+J7+J8+J9+J10</f>
        <v>41</v>
      </c>
      <c r="L10" s="20" t="s">
        <v>13</v>
      </c>
      <c r="M10" s="24" t="n">
        <v>1</v>
      </c>
      <c r="N10" s="21" t="n">
        <v>1.18</v>
      </c>
      <c r="O10" s="21" t="str">
        <f aca="false">IF(M10=1,"8",IF(M10=2,"7",IF(M10=3,"6",IF(M10=4,"5",IF(M10=5,"4",IF(M10=6,"3",IF(M10=7,"2",IF(M10=8,"1",0))))))))</f>
        <v>8</v>
      </c>
      <c r="P10" s="23" t="n">
        <f aca="false">O4+O5+O6+O7+O8+O9+O10</f>
        <v>41</v>
      </c>
      <c r="Q10" s="20" t="s">
        <v>36</v>
      </c>
      <c r="R10" s="24" t="n">
        <v>5</v>
      </c>
      <c r="S10" s="21" t="s">
        <v>37</v>
      </c>
      <c r="T10" s="21" t="str">
        <f aca="false">IF(R10=1,"8",IF(R10=2,"7",IF(R10=3,"6",IF(R10=4,"5",IF(R10=5,"4",IF(R10=6,"3",IF(R10=7,"2",IF(R10=8,"1",0))))))))</f>
        <v>4</v>
      </c>
      <c r="U10" s="23" t="n">
        <f aca="false">T4+T5+T6+T7+T8+T9+T10</f>
        <v>28</v>
      </c>
      <c r="V10" s="4"/>
    </row>
    <row r="11" customFormat="false" ht="12.75" hidden="false" customHeight="false" outlineLevel="0" collapsed="false">
      <c r="A11" s="19" t="s">
        <v>32</v>
      </c>
      <c r="B11" s="20" t="s">
        <v>38</v>
      </c>
      <c r="C11" s="24" t="n">
        <v>6</v>
      </c>
      <c r="D11" s="21" t="n">
        <v>1.27</v>
      </c>
      <c r="E11" s="21" t="str">
        <f aca="false">IF(C11=1,"8",IF(C11=2,"7",IF(C11=3,"6",IF(C11=4,"5",IF(C11=5,"4",IF(C11=6,"3",IF(C11=7,"2",IF(C11=8,"1",0))))))))</f>
        <v>3</v>
      </c>
      <c r="F11" s="23" t="n">
        <f aca="false">E4+E5+E6+E7+E8+E9+E10+E11</f>
        <v>36</v>
      </c>
      <c r="G11" s="20" t="s">
        <v>39</v>
      </c>
      <c r="H11" s="24" t="n">
        <v>7</v>
      </c>
      <c r="I11" s="21" t="n">
        <v>1.31</v>
      </c>
      <c r="J11" s="21" t="str">
        <f aca="false">IF(H11=1,"8",IF(H11=2,"7",IF(H11=3,"6",IF(H11=4,"5",IF(H11=5,"4",IF(H11=6,"3",IF(H11=7,"2",IF(H11=8,"1",0))))))))</f>
        <v>2</v>
      </c>
      <c r="K11" s="23" t="n">
        <f aca="false">J4+J5+J6+J7+J8+J9+J10+J11</f>
        <v>43</v>
      </c>
      <c r="L11" s="20" t="s">
        <v>17</v>
      </c>
      <c r="M11" s="24" t="n">
        <v>2</v>
      </c>
      <c r="N11" s="21" t="n">
        <v>1.19</v>
      </c>
      <c r="O11" s="21" t="str">
        <f aca="false">IF(M11=1,"8",IF(M11=2,"7",IF(M11=3,"6",IF(M11=4,"5",IF(M11=5,"4",IF(M11=6,"3",IF(M11=7,"2",IF(M11=8,"1",0))))))))</f>
        <v>7</v>
      </c>
      <c r="P11" s="23" t="n">
        <f aca="false">O4+O5+O6+O7+O8+O9+O10+O11</f>
        <v>48</v>
      </c>
      <c r="Q11" s="20" t="s">
        <v>40</v>
      </c>
      <c r="R11" s="24" t="n">
        <v>4</v>
      </c>
      <c r="S11" s="21" t="s">
        <v>41</v>
      </c>
      <c r="T11" s="21" t="str">
        <f aca="false">IF(R11=1,"8",IF(R11=2,"7",IF(R11=3,"6",IF(R11=4,"5",IF(R11=5,"4",IF(R11=6,"3",IF(R11=7,"2",IF(R11=8,"1",0))))))))</f>
        <v>5</v>
      </c>
      <c r="U11" s="23" t="n">
        <f aca="false">T4+T5+T6+T7+T8+T9+T10+T11</f>
        <v>33</v>
      </c>
      <c r="V11" s="4"/>
    </row>
    <row r="12" customFormat="false" ht="12.75" hidden="false" customHeight="false" outlineLevel="0" collapsed="false">
      <c r="A12" s="19" t="s">
        <v>42</v>
      </c>
      <c r="B12" s="20" t="s">
        <v>43</v>
      </c>
      <c r="C12" s="24" t="n">
        <v>4</v>
      </c>
      <c r="D12" s="21" t="n">
        <v>34.61</v>
      </c>
      <c r="E12" s="21" t="str">
        <f aca="false">IF(C12=1,"8",IF(C12=2,"7",IF(C12=3,"6",IF(C12=4,"5",IF(C12=5,"4",IF(C12=6,"3",IF(C12=7,"2",IF(C12=8,"1",0))))))))</f>
        <v>5</v>
      </c>
      <c r="F12" s="23" t="n">
        <f aca="false">E4+E5+E6+E7+E8+E9+E10+E11+E12</f>
        <v>41</v>
      </c>
      <c r="G12" s="20" t="s">
        <v>26</v>
      </c>
      <c r="H12" s="24" t="n">
        <v>2</v>
      </c>
      <c r="I12" s="21" t="n">
        <v>31.82</v>
      </c>
      <c r="J12" s="21" t="str">
        <f aca="false">IF(H12=1,"8",IF(H12=2,"7",IF(H12=3,"6",IF(H12=4,"5",IF(H12=5,"4",IF(H12=6,"3",IF(H12=7,"2",IF(H12=8,"1",0))))))))</f>
        <v>7</v>
      </c>
      <c r="K12" s="23" t="n">
        <f aca="false">J4+J5+J6+J7+J8+J9+J10+J11+J12</f>
        <v>50</v>
      </c>
      <c r="L12" s="20" t="s">
        <v>13</v>
      </c>
      <c r="M12" s="24" t="n">
        <v>5</v>
      </c>
      <c r="N12" s="21" t="n">
        <v>36.36</v>
      </c>
      <c r="O12" s="21" t="str">
        <f aca="false">IF(M12=1,"8",IF(M12=2,"7",IF(M12=3,"6",IF(M12=4,"5",IF(M12=5,"4",IF(M12=6,"3",IF(M12=7,"2",IF(M12=8,"1",0))))))))</f>
        <v>4</v>
      </c>
      <c r="P12" s="23" t="n">
        <f aca="false">O4+O5+O6+O7+O8+O9+O10+O11+O12</f>
        <v>52</v>
      </c>
      <c r="Q12" s="20" t="s">
        <v>23</v>
      </c>
      <c r="R12" s="24" t="n">
        <v>1</v>
      </c>
      <c r="S12" s="21" t="n">
        <v>31.09</v>
      </c>
      <c r="T12" s="21" t="str">
        <f aca="false">IF(R12=1,"8",IF(R12=2,"7",IF(R12=3,"6",IF(R12=4,"5",IF(R12=5,"4",IF(R12=6,"3",IF(R12=7,"2",IF(R12=8,"1",0))))))))</f>
        <v>8</v>
      </c>
      <c r="U12" s="23" t="n">
        <f aca="false">T4+T5+T6+T7+T8+T9+T10+T11+T12</f>
        <v>41</v>
      </c>
      <c r="V12" s="4"/>
    </row>
    <row r="13" customFormat="false" ht="12.75" hidden="false" customHeight="false" outlineLevel="0" collapsed="false">
      <c r="A13" s="19" t="s">
        <v>42</v>
      </c>
      <c r="B13" s="26" t="s">
        <v>44</v>
      </c>
      <c r="C13" s="24"/>
      <c r="D13" s="21" t="s">
        <v>45</v>
      </c>
      <c r="E13" s="21" t="n">
        <f aca="false">IF(C13=1,"8",IF(C13=2,"7",IF(C13=3,"6",IF(C13=4,"5",IF(C13=5,"4",IF(C13=6,"3",IF(C13=7,"2",IF(C13=8,"1",0))))))))</f>
        <v>0</v>
      </c>
      <c r="F13" s="23" t="n">
        <f aca="false">E4+E5+E6+E7+E8+E9+E10+E11+E12+E13</f>
        <v>41</v>
      </c>
      <c r="G13" s="20" t="s">
        <v>46</v>
      </c>
      <c r="H13" s="24" t="n">
        <v>6</v>
      </c>
      <c r="I13" s="21" t="n">
        <v>38.8</v>
      </c>
      <c r="J13" s="21" t="str">
        <f aca="false">IF(H13=1,"8",IF(H13=2,"7",IF(H13=3,"6",IF(H13=4,"5",IF(H13=5,"4",IF(H13=6,"3",IF(H13=7,"2",IF(H13=8,"1",0))))))))</f>
        <v>3</v>
      </c>
      <c r="K13" s="23" t="n">
        <f aca="false">J4+J5+J6+J7+J8+J9+J10+J11+J12+J13</f>
        <v>53</v>
      </c>
      <c r="L13" s="20" t="s">
        <v>47</v>
      </c>
      <c r="M13" s="24" t="n">
        <v>3</v>
      </c>
      <c r="N13" s="21" t="n">
        <v>33.37</v>
      </c>
      <c r="O13" s="21" t="str">
        <f aca="false">IF(M13=1,"8",IF(M13=2,"7",IF(M13=3,"6",IF(M13=4,"5",IF(M13=5,"4",IF(M13=6,"3",IF(M13=7,"2",IF(M13=8,"1",0))))))))</f>
        <v>6</v>
      </c>
      <c r="P13" s="23" t="n">
        <f aca="false">O4+O5+O6+O7+O8+O9+O10+O11+O12+O13</f>
        <v>58</v>
      </c>
      <c r="Q13" s="26" t="s">
        <v>44</v>
      </c>
      <c r="R13" s="24"/>
      <c r="S13" s="21" t="s">
        <v>45</v>
      </c>
      <c r="T13" s="21" t="n">
        <f aca="false">IF(R13=1,"8",IF(R13=2,"7",IF(R13=3,"6",IF(R13=4,"5",IF(R13=5,"4",IF(R13=6,"3",IF(R13=7,"2",IF(R13=8,"1",0))))))))</f>
        <v>0</v>
      </c>
      <c r="U13" s="23" t="n">
        <f aca="false">T4+T5+T6+T7+T8+T9+T10+T11+T12+T13</f>
        <v>41</v>
      </c>
      <c r="V13" s="4"/>
    </row>
    <row r="14" customFormat="false" ht="12.75" hidden="false" customHeight="false" outlineLevel="0" collapsed="false">
      <c r="A14" s="19" t="s">
        <v>48</v>
      </c>
      <c r="B14" s="20" t="s">
        <v>49</v>
      </c>
      <c r="C14" s="24" t="n">
        <v>7</v>
      </c>
      <c r="D14" s="21" t="n">
        <v>3.17</v>
      </c>
      <c r="E14" s="21" t="str">
        <f aca="false">IF(C14=1,"8",IF(C14=2,"7",IF(C14=3,"6",IF(C14=4,"5",IF(C14=5,"4",IF(C14=6,"3",IF(C14=7,"2",IF(C14=8,"1",0))))))))</f>
        <v>2</v>
      </c>
      <c r="F14" s="23" t="n">
        <f aca="false">E4+E5+E6+E7+E8+E9+E10+E11+E12+E13+E14</f>
        <v>43</v>
      </c>
      <c r="G14" s="20" t="s">
        <v>50</v>
      </c>
      <c r="H14" s="24" t="n">
        <v>6</v>
      </c>
      <c r="I14" s="21" t="n">
        <v>3.16</v>
      </c>
      <c r="J14" s="21" t="str">
        <f aca="false">IF(H14=1,"8",IF(H14=2,"7",IF(H14=3,"6",IF(H14=4,"5",IF(H14=5,"4",IF(H14=6,"3",IF(H14=7,"2",IF(H14=8,"1",0))))))))</f>
        <v>3</v>
      </c>
      <c r="K14" s="23" t="n">
        <f aca="false">J4+J5+J6+J7+J8+J9+J10+J11+J12+J13+J14</f>
        <v>56</v>
      </c>
      <c r="L14" s="20" t="s">
        <v>47</v>
      </c>
      <c r="M14" s="24" t="n">
        <v>3</v>
      </c>
      <c r="N14" s="21" t="n">
        <v>2.57</v>
      </c>
      <c r="O14" s="21" t="str">
        <f aca="false">IF(M14=1,"8",IF(M14=2,"7",IF(M14=3,"6",IF(M14=4,"5",IF(M14=5,"4",IF(M14=6,"3",IF(M14=7,"2",IF(M14=8,"1",0))))))))</f>
        <v>6</v>
      </c>
      <c r="P14" s="23" t="n">
        <f aca="false">O4+O5+O6+O7+O8+O9+O10+O11+O12+O13+O14</f>
        <v>64</v>
      </c>
      <c r="Q14" s="20" t="s">
        <v>31</v>
      </c>
      <c r="R14" s="24" t="n">
        <v>1</v>
      </c>
      <c r="S14" s="21" t="n">
        <v>2.47</v>
      </c>
      <c r="T14" s="21" t="str">
        <f aca="false">IF(R14=1,"8",IF(R14=2,"7",IF(R14=3,"6",IF(R14=4,"5",IF(R14=5,"4",IF(R14=6,"3",IF(R14=7,"2",IF(R14=8,"1",0))))))))</f>
        <v>8</v>
      </c>
      <c r="U14" s="23" t="n">
        <f aca="false">T4+T5+T6+T7+T8+T9+T10+T11+T12+T13+T14</f>
        <v>49</v>
      </c>
      <c r="V14" s="4"/>
    </row>
    <row r="15" customFormat="false" ht="12.75" hidden="false" customHeight="false" outlineLevel="0" collapsed="false">
      <c r="A15" s="19" t="s">
        <v>48</v>
      </c>
      <c r="B15" s="20" t="s">
        <v>38</v>
      </c>
      <c r="C15" s="24" t="n">
        <v>8</v>
      </c>
      <c r="D15" s="21" t="n">
        <v>3.18</v>
      </c>
      <c r="E15" s="21" t="str">
        <f aca="false">IF(C15=1,"8",IF(C15=2,"7",IF(C15=3,"6",IF(C15=4,"5",IF(C15=5,"4",IF(C15=6,"3",IF(C15=7,"2",IF(C15=8,"1",0))))))))</f>
        <v>1</v>
      </c>
      <c r="F15" s="23" t="n">
        <f aca="false">E4+E5+E6+E7+E8+E9+E10+E11+E12+E13+E14+E15</f>
        <v>44</v>
      </c>
      <c r="G15" s="20" t="s">
        <v>51</v>
      </c>
      <c r="H15" s="24" t="n">
        <v>5</v>
      </c>
      <c r="I15" s="21" t="n">
        <v>3.14</v>
      </c>
      <c r="J15" s="21" t="str">
        <f aca="false">IF(H15=1,"8",IF(H15=2,"7",IF(H15=3,"6",IF(H15=4,"5",IF(H15=5,"4",IF(H15=6,"3",IF(H15=7,"2",IF(H15=8,"1",0))))))))</f>
        <v>4</v>
      </c>
      <c r="K15" s="23" t="n">
        <f aca="false">J4+J5+J6+J7+J8+J9+J10+J11+J12+J13+J14+J15</f>
        <v>60</v>
      </c>
      <c r="L15" s="20" t="s">
        <v>52</v>
      </c>
      <c r="M15" s="24" t="n">
        <v>2</v>
      </c>
      <c r="N15" s="21" t="n">
        <v>2.53</v>
      </c>
      <c r="O15" s="21" t="str">
        <f aca="false">IF(M15=1,"8",IF(M15=2,"7",IF(M15=3,"6",IF(M15=4,"5",IF(M15=5,"4",IF(M15=6,"3",IF(M15=7,"2",IF(M15=8,"1",0))))))))</f>
        <v>7</v>
      </c>
      <c r="P15" s="23" t="n">
        <f aca="false">O4+O5+O6+O7+O8+O9+O10+O11+O12+O13+O14+O15</f>
        <v>71</v>
      </c>
      <c r="Q15" s="20" t="s">
        <v>53</v>
      </c>
      <c r="R15" s="24" t="n">
        <v>4</v>
      </c>
      <c r="S15" s="21" t="n">
        <v>3.01</v>
      </c>
      <c r="T15" s="21" t="str">
        <f aca="false">IF(R15=1,"8",IF(R15=2,"7",IF(R15=3,"6",IF(R15=4,"5",IF(R15=5,"4",IF(R15=6,"3",IF(R15=7,"2",IF(R15=8,"1",0))))))))</f>
        <v>5</v>
      </c>
      <c r="U15" s="23" t="n">
        <f aca="false">T4+T5+T6+T7+T8+T9+T10+T11+T12+T13+T14+T15</f>
        <v>54</v>
      </c>
      <c r="V15" s="4"/>
    </row>
    <row r="16" customFormat="false" ht="12.75" hidden="false" customHeight="false" outlineLevel="0" collapsed="false">
      <c r="A16" s="19" t="s">
        <v>54</v>
      </c>
      <c r="B16" s="20" t="s">
        <v>55</v>
      </c>
      <c r="C16" s="24" t="n">
        <v>2</v>
      </c>
      <c r="D16" s="21" t="s">
        <v>56</v>
      </c>
      <c r="E16" s="21" t="str">
        <f aca="false">IF(C16=1,"8",IF(C16=2,"7",IF(C16=3,"6",IF(C16=4,"5",IF(C16=5,"4",IF(C16=6,"3",IF(C16=7,"2",IF(C16=8,"1",0))))))))</f>
        <v>7</v>
      </c>
      <c r="F16" s="23" t="n">
        <f aca="false">E4+E5+E6+E7+E8+E9+E10+E11+E12+E13+E14+E15+E16</f>
        <v>51</v>
      </c>
      <c r="G16" s="26" t="s">
        <v>57</v>
      </c>
      <c r="H16" s="24" t="n">
        <v>3</v>
      </c>
      <c r="I16" s="21" t="s">
        <v>58</v>
      </c>
      <c r="J16" s="21" t="str">
        <f aca="false">IF(H16=1,"8",IF(H16=2,"7",IF(H16=3,"6",IF(H16=4,"5",IF(H16=5,"4",IF(H16=6,"3",IF(H16=7,"2",IF(H16=8,"1",0))))))))</f>
        <v>6</v>
      </c>
      <c r="K16" s="23" t="n">
        <f aca="false">J4+J5+J6+J7+J8+J9+J10+J11+J12+J13+J14+J15+J16</f>
        <v>66</v>
      </c>
      <c r="L16" s="20" t="s">
        <v>59</v>
      </c>
      <c r="M16" s="24" t="n">
        <v>1</v>
      </c>
      <c r="N16" s="21" t="s">
        <v>60</v>
      </c>
      <c r="O16" s="21" t="str">
        <f aca="false">IF(M16=1,"8",IF(M16=2,"7",IF(M16=3,"6",IF(M16=4,"5",IF(M16=5,"4",IF(M16=6,"3",IF(M16=7,"2",IF(M16=8,"1",0))))))))</f>
        <v>8</v>
      </c>
      <c r="P16" s="23" t="n">
        <f aca="false">O4+O5+O6+O7+O8+O9+O10+O11+O12+O13+O14+O15+O16</f>
        <v>79</v>
      </c>
      <c r="Q16" s="20" t="s">
        <v>61</v>
      </c>
      <c r="R16" s="24" t="n">
        <v>4</v>
      </c>
      <c r="S16" s="21" t="s">
        <v>62</v>
      </c>
      <c r="T16" s="21" t="str">
        <f aca="false">IF(R16=1,"8",IF(R16=2,"7",IF(R16=3,"6",IF(R16=4,"5",IF(R16=5,"4",IF(R16=6,"3",IF(R16=7,"2",IF(R16=8,"1",0))))))))</f>
        <v>5</v>
      </c>
      <c r="U16" s="23" t="n">
        <f aca="false">T4+T5+T6+T7+T8+T9+T10+T11+T12+T13+T14+T15+T16</f>
        <v>59</v>
      </c>
      <c r="V16" s="4"/>
    </row>
    <row r="17" customFormat="false" ht="12.75" hidden="false" customHeight="false" outlineLevel="0" collapsed="false">
      <c r="A17" s="19" t="s">
        <v>63</v>
      </c>
      <c r="B17" s="20" t="s">
        <v>64</v>
      </c>
      <c r="C17" s="24" t="n">
        <v>4</v>
      </c>
      <c r="D17" s="21" t="n">
        <v>6.14</v>
      </c>
      <c r="E17" s="21" t="str">
        <f aca="false">IF(C17=1,"8",IF(C17=2,"7",IF(C17=3,"6",IF(C17=4,"5",IF(C17=5,"4",IF(C17=6,"3",IF(C17=7,"2",IF(C17=8,"1",0))))))))</f>
        <v>5</v>
      </c>
      <c r="F17" s="23" t="n">
        <f aca="false">E4+E5+E6+E7+E8+E9+E10+E11+E12+E13+E14+E15+E16+E17</f>
        <v>56</v>
      </c>
      <c r="G17" s="26" t="s">
        <v>57</v>
      </c>
      <c r="H17" s="24" t="n">
        <v>2</v>
      </c>
      <c r="I17" s="21" t="n">
        <v>5.27</v>
      </c>
      <c r="J17" s="21" t="str">
        <f aca="false">IF(H17=1,"8",IF(H17=2,"7",IF(H17=3,"6",IF(H17=4,"5",IF(H17=5,"4",IF(H17=6,"3",IF(H17=7,"2",IF(H17=8,"1",0))))))))</f>
        <v>7</v>
      </c>
      <c r="K17" s="23" t="n">
        <f aca="false">J4+J5+J6+J7+J8+J9+J10+J11+J12+J13+J14+J15+J16+J17</f>
        <v>73</v>
      </c>
      <c r="L17" s="20" t="s">
        <v>65</v>
      </c>
      <c r="M17" s="24" t="n">
        <v>1</v>
      </c>
      <c r="N17" s="21" t="n">
        <v>5.21</v>
      </c>
      <c r="O17" s="21" t="str">
        <f aca="false">IF(M17=1,"8",IF(M17=2,"7",IF(M17=3,"6",IF(M17=4,"5",IF(M17=5,"4",IF(M17=6,"3",IF(M17=7,"2",IF(M17=8,"1",0))))))))</f>
        <v>8</v>
      </c>
      <c r="P17" s="23" t="n">
        <f aca="false">O4+O5+O6+O7+O8+O9+O10+O11+O12+O13+O14+O15+O16+O17</f>
        <v>87</v>
      </c>
      <c r="Q17" s="20" t="s">
        <v>66</v>
      </c>
      <c r="R17" s="24" t="n">
        <v>3</v>
      </c>
      <c r="S17" s="21" t="n">
        <v>5.47</v>
      </c>
      <c r="T17" s="21" t="str">
        <f aca="false">IF(R17=1,"8",IF(R17=2,"7",IF(R17=3,"6",IF(R17=4,"5",IF(R17=5,"4",IF(R17=6,"3",IF(R17=7,"2",IF(R17=8,"1",0))))))))</f>
        <v>6</v>
      </c>
      <c r="U17" s="23" t="n">
        <f aca="false">T4+T5+T6+T7+T8+T9+T10+T11+T12+T13+T14+T15+T16+T17</f>
        <v>65</v>
      </c>
      <c r="V17" s="4"/>
    </row>
    <row r="18" customFormat="false" ht="12.75" hidden="false" customHeight="false" outlineLevel="0" collapsed="false">
      <c r="A18" s="19"/>
      <c r="B18" s="20"/>
      <c r="C18" s="24"/>
      <c r="D18" s="21"/>
      <c r="E18" s="21"/>
      <c r="F18" s="23"/>
      <c r="G18" s="20"/>
      <c r="H18" s="24"/>
      <c r="I18" s="21"/>
      <c r="J18" s="21"/>
      <c r="K18" s="23"/>
      <c r="L18" s="20"/>
      <c r="M18" s="24"/>
      <c r="N18" s="21"/>
      <c r="O18" s="21"/>
      <c r="P18" s="23"/>
      <c r="Q18" s="20"/>
      <c r="R18" s="24"/>
      <c r="S18" s="21"/>
      <c r="T18" s="21"/>
      <c r="U18" s="23"/>
      <c r="V18" s="4"/>
    </row>
    <row r="19" customFormat="false" ht="12.75" hidden="false" customHeight="false" outlineLevel="0" collapsed="false">
      <c r="A19" s="19" t="s">
        <v>67</v>
      </c>
      <c r="B19" s="20" t="s">
        <v>68</v>
      </c>
      <c r="C19" s="21"/>
      <c r="D19" s="22" t="s">
        <v>69</v>
      </c>
      <c r="E19" s="21" t="n">
        <f aca="false">IF(C19=1,"8",IF(C19=2,"7",IF(C19=3,"6",IF(C19=4,"5",IF(C19=5,"4",IF(C19=6,"3",IF(C19=7,"2",IF(C19=8,"1",0))))))))</f>
        <v>0</v>
      </c>
      <c r="F19" s="23" t="n">
        <f aca="false">E4+E5+E6+E7+E8+E9+E10+E11+E12+E13+E14+E15+E16+E17+E18+E19</f>
        <v>56</v>
      </c>
      <c r="G19" s="20" t="s">
        <v>26</v>
      </c>
      <c r="H19" s="21" t="n">
        <v>1</v>
      </c>
      <c r="I19" s="22" t="n">
        <v>1.35</v>
      </c>
      <c r="J19" s="21" t="str">
        <f aca="false">IF(H19=1,"8",IF(H19=2,"7",IF(H19=3,"6",IF(H19=4,"5",IF(H19=5,"4",IF(H19=6,"3",IF(H19=7,"2",IF(H19=8,"1",0))))))))</f>
        <v>8</v>
      </c>
      <c r="K19" s="23" t="n">
        <f aca="false">J4+J5+J6+J7+J8+J9+J10+J11+J12+J13+J14+J15+J16+J17+J18+J19</f>
        <v>81</v>
      </c>
      <c r="L19" s="20" t="s">
        <v>70</v>
      </c>
      <c r="M19" s="21" t="n">
        <v>5</v>
      </c>
      <c r="N19" s="22" t="n">
        <v>1.1</v>
      </c>
      <c r="O19" s="21" t="str">
        <f aca="false">IF(M19=1,"8",IF(M19=2,"7",IF(M19=3,"6",IF(M19=4,"5",IF(M19=5,"4",IF(M19=6,"3",IF(M19=7,"2",IF(M19=8,"1",0))))))))</f>
        <v>4</v>
      </c>
      <c r="P19" s="23" t="n">
        <f aca="false">O4+O5+O6+O7+O8+O9+O10+O11+O12+O13+O14+O15+O16+O17+O18+O19</f>
        <v>91</v>
      </c>
      <c r="Q19" s="20" t="s">
        <v>14</v>
      </c>
      <c r="R19" s="21" t="n">
        <v>3</v>
      </c>
      <c r="S19" s="22" t="n">
        <v>1.2</v>
      </c>
      <c r="T19" s="21" t="str">
        <f aca="false">IF(R19=1,"8",IF(R19=2,"7",IF(R19=3,"6",IF(R19=4,"5",IF(R19=5,"4",IF(R19=6,"3",IF(R19=7,"2",IF(R19=8,"1",0))))))))</f>
        <v>6</v>
      </c>
      <c r="U19" s="23" t="n">
        <f aca="false">T4+T5+T6+T7+T8+T9+T10+T11+T12+T13+T14+T15+T16+T17+T18+T19</f>
        <v>71</v>
      </c>
      <c r="V19" s="4"/>
    </row>
    <row r="20" customFormat="false" ht="12.75" hidden="false" customHeight="false" outlineLevel="0" collapsed="false">
      <c r="A20" s="19" t="s">
        <v>67</v>
      </c>
      <c r="B20" s="20" t="s">
        <v>6</v>
      </c>
      <c r="C20" s="21"/>
      <c r="D20" s="21" t="s">
        <v>69</v>
      </c>
      <c r="E20" s="21" t="n">
        <f aca="false">IF(C20=1,"8",IF(C20=2,"7",IF(C20=3,"6",IF(C20=4,"5",IF(C20=5,"4",IF(C20=6,"3",IF(C20=7,"2",IF(C20=8,"1",0))))))))</f>
        <v>0</v>
      </c>
      <c r="F20" s="23" t="n">
        <f aca="false">E4+E5+E6+E7+E8+E9+E10+E11+E12+E13+E14+E15+E16+E17+E18+E19+E20</f>
        <v>56</v>
      </c>
      <c r="G20" s="20" t="s">
        <v>50</v>
      </c>
      <c r="H20" s="21" t="n">
        <v>5</v>
      </c>
      <c r="I20" s="22" t="n">
        <v>1.1</v>
      </c>
      <c r="J20" s="21" t="str">
        <f aca="false">IF(H20=1,"8",IF(H20=2,"7",IF(H20=3,"6",IF(H20=4,"5",IF(H20=5,"4",IF(H20=6,"3",IF(H20=7,"2",IF(H20=8,"1",0))))))))</f>
        <v>4</v>
      </c>
      <c r="K20" s="23" t="n">
        <f aca="false">J4+J5+J6+J7+J8+J9+J10+J11+J12+J13+J14+J15+J16+J17+J18+J19+J20</f>
        <v>85</v>
      </c>
      <c r="L20" s="20" t="s">
        <v>71</v>
      </c>
      <c r="M20" s="21" t="n">
        <v>2</v>
      </c>
      <c r="N20" s="21" t="n">
        <v>1.25</v>
      </c>
      <c r="O20" s="21" t="str">
        <f aca="false">IF(M20=1,"8",IF(M20=2,"7",IF(M20=3,"6",IF(M20=4,"5",IF(M20=5,"4",IF(M20=6,"3",IF(M20=7,"2",IF(M20=8,"1",0))))))))</f>
        <v>7</v>
      </c>
      <c r="P20" s="23" t="n">
        <f aca="false">O4+O5+O6+O7+O8+O9+O10+O11+O12+O13+O14+O15+O16+O17+O18+O19+O20</f>
        <v>98</v>
      </c>
      <c r="Q20" s="20" t="s">
        <v>50</v>
      </c>
      <c r="R20" s="21" t="n">
        <v>3</v>
      </c>
      <c r="S20" s="22" t="n">
        <v>1.2</v>
      </c>
      <c r="T20" s="21" t="str">
        <f aca="false">IF(R20=1,"8",IF(R20=2,"7",IF(R20=3,"6",IF(R20=4,"5",IF(R20=5,"4",IF(R20=6,"3",IF(R20=7,"2",IF(R20=8,"1",0))))))))</f>
        <v>6</v>
      </c>
      <c r="U20" s="23" t="n">
        <f aca="false">T4+T5+T6+T7+T8+T9+T10+T11+T12+T13+T14+T15+T16+T17+T18+T19+T20</f>
        <v>77</v>
      </c>
      <c r="V20" s="4"/>
    </row>
    <row r="21" customFormat="false" ht="12.75" hidden="false" customHeight="false" outlineLevel="0" collapsed="false">
      <c r="A21" s="19" t="s">
        <v>72</v>
      </c>
      <c r="B21" s="20" t="s">
        <v>73</v>
      </c>
      <c r="C21" s="21" t="n">
        <v>6</v>
      </c>
      <c r="D21" s="22" t="n">
        <v>12.47</v>
      </c>
      <c r="E21" s="21" t="str">
        <f aca="false">IF(C21=1,"8",IF(C21=2,"7",IF(C21=3,"6",IF(C21=4,"5",IF(C21=5,"4",IF(C21=6,"3",IF(C21=7,"2",IF(C21=8,"1",0))))))))</f>
        <v>3</v>
      </c>
      <c r="F21" s="23" t="n">
        <f aca="false">E4+E5+E6+E7+E8+E9+E10+E11+E12+E13+E14+E15+E16+E17+E18+E19+E20+E21</f>
        <v>59</v>
      </c>
      <c r="G21" s="20" t="s">
        <v>74</v>
      </c>
      <c r="H21" s="21" t="n">
        <v>4</v>
      </c>
      <c r="I21" s="22" t="n">
        <v>14</v>
      </c>
      <c r="J21" s="21" t="str">
        <f aca="false">IF(H21=1,"8",IF(H21=2,"7",IF(H21=3,"6",IF(H21=4,"5",IF(H21=5,"4",IF(H21=6,"3",IF(H21=7,"2",IF(H21=8,"1",0))))))))</f>
        <v>5</v>
      </c>
      <c r="K21" s="23" t="n">
        <f aca="false">J4+J5+J6+J7+J8+J9+J10+J11+J12+J13+J14+J15+J16+J17+J18+J19+J20+J21</f>
        <v>90</v>
      </c>
      <c r="L21" s="20" t="s">
        <v>71</v>
      </c>
      <c r="M21" s="21" t="n">
        <v>2</v>
      </c>
      <c r="N21" s="22" t="n">
        <v>16.12</v>
      </c>
      <c r="O21" s="21" t="str">
        <f aca="false">IF(M21=1,"8",IF(M21=2,"7",IF(M21=3,"6",IF(M21=4,"5",IF(M21=5,"4",IF(M21=6,"3",IF(M21=7,"2",IF(M21=8,"1",0))))))))</f>
        <v>7</v>
      </c>
      <c r="P21" s="23" t="n">
        <f aca="false">O4+O5+O6+O7+O8+O9+O10+O11+O12+O13+O14+O15+O16+O17+O18+O19+O20+O21</f>
        <v>105</v>
      </c>
      <c r="Q21" s="20" t="s">
        <v>75</v>
      </c>
      <c r="R21" s="21" t="n">
        <v>5</v>
      </c>
      <c r="S21" s="22" t="n">
        <v>13.1</v>
      </c>
      <c r="T21" s="21" t="str">
        <f aca="false">IF(R21=1,"8",IF(R21=2,"7",IF(R21=3,"6",IF(R21=4,"5",IF(R21=5,"4",IF(R21=6,"3",IF(R21=7,"2",IF(R21=8,"1",0))))))))</f>
        <v>4</v>
      </c>
      <c r="U21" s="23" t="n">
        <f aca="false">T4+T5+T6+T7+T8+T9+T10+T11+T12+T13+T14+T15+T16+T17+T18+T19+T20+T21</f>
        <v>81</v>
      </c>
      <c r="V21" s="4"/>
    </row>
    <row r="22" customFormat="false" ht="12.75" hidden="false" customHeight="false" outlineLevel="0" collapsed="false">
      <c r="A22" s="19" t="s">
        <v>72</v>
      </c>
      <c r="B22" s="20" t="s">
        <v>76</v>
      </c>
      <c r="C22" s="21" t="n">
        <v>8</v>
      </c>
      <c r="D22" s="21" t="n">
        <v>8.75</v>
      </c>
      <c r="E22" s="21" t="str">
        <f aca="false">IF(C22=1,"8",IF(C22=2,"7",IF(C22=3,"6",IF(C22=4,"5",IF(C22=5,"4",IF(C22=6,"3",IF(C22=7,"2",IF(C22=8,"1",0))))))))</f>
        <v>1</v>
      </c>
      <c r="F22" s="23" t="n">
        <f aca="false">E4+E5+E6+E7+E8+E9+E10+E11+E12+E13+E14+E15+E16+E17+E18+E19+E20+E21+E22</f>
        <v>60</v>
      </c>
      <c r="G22" s="20" t="s">
        <v>21</v>
      </c>
      <c r="H22" s="21" t="n">
        <v>1</v>
      </c>
      <c r="I22" s="21" t="n">
        <v>19.41</v>
      </c>
      <c r="J22" s="21" t="str">
        <f aca="false">IF(H22=1,"8",IF(H22=2,"7",IF(H22=3,"6",IF(H22=4,"5",IF(H22=5,"4",IF(H22=6,"3",IF(H22=7,"2",IF(H22=8,"1",0))))))))</f>
        <v>8</v>
      </c>
      <c r="K22" s="23" t="n">
        <f aca="false">J4+J5+J6+J7+J8+J9+J10+J11+J12+J13+J14+J15+J16+J17+J18+J19+J20+J21+J22</f>
        <v>98</v>
      </c>
      <c r="L22" s="20" t="s">
        <v>22</v>
      </c>
      <c r="M22" s="21" t="n">
        <v>3</v>
      </c>
      <c r="N22" s="21" t="n">
        <v>15.21</v>
      </c>
      <c r="O22" s="21" t="str">
        <f aca="false">IF(M22=1,"8",IF(M22=2,"7",IF(M22=3,"6",IF(M22=4,"5",IF(M22=5,"4",IF(M22=6,"3",IF(M22=7,"2",IF(M22=8,"1",0))))))))</f>
        <v>6</v>
      </c>
      <c r="P22" s="23" t="n">
        <f aca="false">O4+O5+O6+O7+O8+O9+O10+O11+O12+O13+O14+O15+O16+O17+O18+O19+O20+O21+O22</f>
        <v>111</v>
      </c>
      <c r="Q22" s="20" t="s">
        <v>77</v>
      </c>
      <c r="R22" s="21" t="n">
        <v>7</v>
      </c>
      <c r="S22" s="22" t="n">
        <v>12.2</v>
      </c>
      <c r="T22" s="21" t="str">
        <f aca="false">IF(R22=1,"8",IF(R22=2,"7",IF(R22=3,"6",IF(R22=4,"5",IF(R22=5,"4",IF(R22=6,"3",IF(R22=7,"2",IF(R22=8,"1",0))))))))</f>
        <v>2</v>
      </c>
      <c r="U22" s="23" t="n">
        <f aca="false">T4+T5+T6+T7+T8+T9+T10+T11+T12+T13+T14+T15+T16+T17+T18+T19+T20+T21+T22</f>
        <v>83</v>
      </c>
      <c r="V22" s="4"/>
    </row>
    <row r="23" customFormat="false" ht="12.75" hidden="false" customHeight="false" outlineLevel="0" collapsed="false">
      <c r="A23" s="19" t="s">
        <v>78</v>
      </c>
      <c r="B23" s="20" t="s">
        <v>79</v>
      </c>
      <c r="C23" s="21"/>
      <c r="D23" s="21" t="s">
        <v>69</v>
      </c>
      <c r="E23" s="21" t="n">
        <f aca="false">IF(C23=1,"8",IF(C23=2,"7",IF(C23=3,"6",IF(C23=4,"5",IF(C23=5,"4",IF(C23=6,"3",IF(C23=7,"2",IF(C23=8,"1",0))))))))</f>
        <v>0</v>
      </c>
      <c r="F23" s="23" t="n">
        <f aca="false">E4+E5+E6+E7+E8+E9+E10+E11+E12+E13+E14+E15+E16+E17+E18+E19+E20+E21+E22+E23</f>
        <v>60</v>
      </c>
      <c r="G23" s="20" t="s">
        <v>80</v>
      </c>
      <c r="H23" s="21" t="n">
        <v>5</v>
      </c>
      <c r="I23" s="22" t="n">
        <v>7.4</v>
      </c>
      <c r="J23" s="21" t="str">
        <f aca="false">IF(H23=1,"8",IF(H23=2,"7",IF(H23=3,"6",IF(H23=4,"5",IF(H23=5,"4",IF(H23=6,"3",IF(H23=7,"2",IF(H23=8,"1",0))))))))</f>
        <v>4</v>
      </c>
      <c r="K23" s="23" t="n">
        <f aca="false">J4+J5+J6+J7+J8+J9+J10+J11+J12+J13+J14+J15+J16+J17+J18+J19+J20+J21+J22+J23</f>
        <v>102</v>
      </c>
      <c r="L23" s="20" t="s">
        <v>71</v>
      </c>
      <c r="M23" s="21" t="n">
        <v>2</v>
      </c>
      <c r="N23" s="22" t="n">
        <v>7.9</v>
      </c>
      <c r="O23" s="21" t="str">
        <f aca="false">IF(M23=1,"8",IF(M23=2,"7",IF(M23=3,"6",IF(M23=4,"5",IF(M23=5,"4",IF(M23=6,"3",IF(M23=7,"2",IF(M23=8,"1",0))))))))</f>
        <v>7</v>
      </c>
      <c r="P23" s="23" t="n">
        <f aca="false">O4+O5+O6+O7+O8+O9+O10+O11+O12+O13+O14+O15+O16+O17+O18+O19+O20+O21+O22+O23</f>
        <v>118</v>
      </c>
      <c r="Q23" s="20" t="s">
        <v>14</v>
      </c>
      <c r="R23" s="21" t="n">
        <v>6</v>
      </c>
      <c r="S23" s="21" t="n">
        <v>7.31</v>
      </c>
      <c r="T23" s="21" t="str">
        <f aca="false">IF(R23=1,"8",IF(R23=2,"7",IF(R23=3,"6",IF(R23=4,"5",IF(R23=5,"4",IF(R23=6,"3",IF(R23=7,"2",IF(R23=8,"1",0))))))))</f>
        <v>3</v>
      </c>
      <c r="U23" s="23" t="n">
        <f aca="false">T4+T5+T6+T7+T8+T9+T10+T11+T12+T13+T14+T15+T16+T17+T18+T19+T20+T21+T22+T23</f>
        <v>86</v>
      </c>
      <c r="V23" s="4"/>
    </row>
    <row r="24" customFormat="false" ht="12.75" hidden="false" customHeight="false" outlineLevel="0" collapsed="false">
      <c r="A24" s="19" t="s">
        <v>78</v>
      </c>
      <c r="B24" s="20" t="s">
        <v>38</v>
      </c>
      <c r="C24" s="21" t="n">
        <v>7</v>
      </c>
      <c r="D24" s="22" t="n">
        <v>6.15</v>
      </c>
      <c r="E24" s="21" t="str">
        <f aca="false">IF(C24=1,"8",IF(C24=2,"7",IF(C24=3,"6",IF(C24=4,"5",IF(C24=5,"4",IF(C24=6,"3",IF(C24=7,"2",IF(C24=8,"1",0))))))))</f>
        <v>2</v>
      </c>
      <c r="F24" s="23" t="n">
        <f aca="false">E4+E5+E6+E7+E8+E9+E10+E11+E12+E13+E14+E15+E16+E17+E18+E19+E20+E21+E22+E23+E24</f>
        <v>62</v>
      </c>
      <c r="G24" s="20" t="s">
        <v>39</v>
      </c>
      <c r="H24" s="21" t="n">
        <v>3</v>
      </c>
      <c r="I24" s="22" t="n">
        <v>7.71</v>
      </c>
      <c r="J24" s="21" t="str">
        <f aca="false">IF(H24=1,"8",IF(H24=2,"7",IF(H24=3,"6",IF(H24=4,"5",IF(H24=5,"4",IF(H24=6,"3",IF(H24=7,"2",IF(H24=8,"1",0))))))))</f>
        <v>6</v>
      </c>
      <c r="K24" s="23" t="n">
        <f aca="false">J4+J5+J6+J7+J8+J9+J10+J11+J12+J13+J14+J15+J16+J17+J18+J19+J20+J21+J22+J23+J24</f>
        <v>108</v>
      </c>
      <c r="L24" s="20" t="s">
        <v>8</v>
      </c>
      <c r="M24" s="21" t="n">
        <v>4</v>
      </c>
      <c r="N24" s="22" t="n">
        <v>7.53</v>
      </c>
      <c r="O24" s="21" t="str">
        <f aca="false">IF(M24=1,"8",IF(M24=2,"7",IF(M24=3,"6",IF(M24=4,"5",IF(M24=5,"4",IF(M24=6,"3",IF(M24=7,"2",IF(M24=8,"1",0))))))))</f>
        <v>5</v>
      </c>
      <c r="P24" s="23" t="n">
        <f aca="false">O4+O5+O6+O7+O8+O9+O10+O11+O12+O13+O14+O15+O16+O17+O18+O19+O20+O21+O22+O23+O24</f>
        <v>123</v>
      </c>
      <c r="Q24" s="20" t="s">
        <v>31</v>
      </c>
      <c r="R24" s="21" t="n">
        <v>1</v>
      </c>
      <c r="S24" s="22" t="n">
        <v>7.94</v>
      </c>
      <c r="T24" s="21" t="str">
        <f aca="false">IF(R24=1,"8",IF(R24=2,"7",IF(R24=3,"6",IF(R24=4,"5",IF(R24=5,"4",IF(R24=6,"3",IF(R24=7,"2",IF(R24=8,"1",0))))))))</f>
        <v>8</v>
      </c>
      <c r="U24" s="23" t="n">
        <f aca="false">T4+T5+T6+T7+T8+T9+T10+T11+T12+T13+T14+T15+T16+T17+T18+T19+T20+T21+T22+T23+T24</f>
        <v>94</v>
      </c>
      <c r="V24" s="4"/>
    </row>
    <row r="25" customFormat="false" ht="12.75" hidden="false" customHeight="false" outlineLevel="0" collapsed="false">
      <c r="A25" s="19" t="s">
        <v>81</v>
      </c>
      <c r="B25" s="20" t="s">
        <v>33</v>
      </c>
      <c r="C25" s="21" t="n">
        <v>8</v>
      </c>
      <c r="D25" s="22" t="n">
        <v>14.51</v>
      </c>
      <c r="E25" s="21" t="str">
        <f aca="false">IF(C25=1,"8",IF(C25=2,"7",IF(C25=3,"6",IF(C25=4,"5",IF(C25=5,"4",IF(C25=6,"3",IF(C25=7,"2",IF(C25=8,"1",0))))))))</f>
        <v>1</v>
      </c>
      <c r="F25" s="23" t="n">
        <f aca="false">E4+E5+E6+E7+E8+E9+E10+E11+E12+E13+E14+E15+E16+E17+E18+E19+E20+E21+E22+E23+E24+E25</f>
        <v>63</v>
      </c>
      <c r="G25" s="20" t="s">
        <v>82</v>
      </c>
      <c r="H25" s="21" t="n">
        <v>4</v>
      </c>
      <c r="I25" s="22" t="n">
        <v>18.74</v>
      </c>
      <c r="J25" s="21" t="str">
        <f aca="false">IF(H25=1,"8",IF(H25=2,"7",IF(H25=3,"6",IF(H25=4,"5",IF(H25=5,"4",IF(H25=6,"3",IF(H25=7,"2",IF(H25=8,"1",0))))))))</f>
        <v>5</v>
      </c>
      <c r="K25" s="23" t="n">
        <f aca="false">J4+J5+J6+J7+J8+J9+J10+J11+J12+J13+J14+J15+J16+J17+J18+J19+J20+J21+J22+J23+J24+J25</f>
        <v>113</v>
      </c>
      <c r="L25" s="20" t="s">
        <v>47</v>
      </c>
      <c r="M25" s="21" t="n">
        <v>2</v>
      </c>
      <c r="N25" s="22" t="n">
        <v>20.06</v>
      </c>
      <c r="O25" s="21" t="str">
        <f aca="false">IF(M25=1,"8",IF(M25=2,"7",IF(M25=3,"6",IF(M25=4,"5",IF(M25=5,"4",IF(M25=6,"3",IF(M25=7,"2",IF(M25=8,"1",0))))))))</f>
        <v>7</v>
      </c>
      <c r="P25" s="23" t="n">
        <f aca="false">O4+O5+O6+O7+O8+O9+O10+O11+O12+O13+O14+O15+O16+O17+O18+O19+O20+O21+O22+O23+O24+O25</f>
        <v>130</v>
      </c>
      <c r="Q25" s="20" t="s">
        <v>50</v>
      </c>
      <c r="R25" s="21" t="n">
        <v>5</v>
      </c>
      <c r="S25" s="22" t="n">
        <v>17.02</v>
      </c>
      <c r="T25" s="21" t="str">
        <f aca="false">IF(R25=1,"8",IF(R25=2,"7",IF(R25=3,"6",IF(R25=4,"5",IF(R25=5,"4",IF(R25=6,"3",IF(R25=7,"2",IF(R25=8,"1",0))))))))</f>
        <v>4</v>
      </c>
      <c r="U25" s="23" t="n">
        <f aca="false">T4+T5+T6+T7+T8+T9+T10+T11+T12+T13+T14+T15+T16+T17+T18+T19+T20+T21+T22+T23+T24+T25</f>
        <v>98</v>
      </c>
      <c r="V25" s="4"/>
    </row>
    <row r="26" customFormat="false" ht="12.75" hidden="false" customHeight="false" outlineLevel="0" collapsed="false">
      <c r="A26" s="19" t="s">
        <v>81</v>
      </c>
      <c r="B26" s="20" t="s">
        <v>38</v>
      </c>
      <c r="C26" s="21" t="n">
        <v>6</v>
      </c>
      <c r="D26" s="21" t="n">
        <v>16.65</v>
      </c>
      <c r="E26" s="21" t="str">
        <f aca="false">IF(C26=1,"8",IF(C26=2,"7",IF(C26=3,"6",IF(C26=4,"5",IF(C26=5,"4",IF(C26=6,"3",IF(C26=7,"2",IF(C26=8,"1",0))))))))</f>
        <v>3</v>
      </c>
      <c r="F26" s="23" t="n">
        <f aca="false">E4+E5+E6+E7+E8+E9+E10+E11+E12+E13+E14+E15+E16+E17+E18+E19+E20+E21+E22+E23+E24+E25+E26</f>
        <v>66</v>
      </c>
      <c r="G26" s="27" t="s">
        <v>83</v>
      </c>
      <c r="H26" s="28" t="n">
        <v>1</v>
      </c>
      <c r="I26" s="28" t="n">
        <v>25.52</v>
      </c>
      <c r="J26" s="21" t="str">
        <f aca="false">IF(H26=1,"8",IF(H26=2,"7",IF(H26=3,"6",IF(H26=4,"5",IF(H26=5,"4",IF(H26=6,"3",IF(H26=7,"2",IF(H26=8,"1",0))))))))</f>
        <v>8</v>
      </c>
      <c r="K26" s="23" t="n">
        <f aca="false">J4+J5+J6+J7+J8+J9+J10+J11+J12+J13+J14+J15+J16+J17+J18+J19+J20+J21+J22+J23+J24+J25+J26</f>
        <v>121</v>
      </c>
      <c r="L26" s="20" t="s">
        <v>22</v>
      </c>
      <c r="M26" s="21" t="n">
        <v>3</v>
      </c>
      <c r="N26" s="21" t="n">
        <v>19.96</v>
      </c>
      <c r="O26" s="21" t="str">
        <f aca="false">IF(M26=1,"8",IF(M26=2,"7",IF(M26=3,"6",IF(M26=4,"5",IF(M26=5,"4",IF(M26=6,"3",IF(M26=7,"2",IF(M26=8,"1",0))))))))</f>
        <v>6</v>
      </c>
      <c r="P26" s="23" t="n">
        <f aca="false">O4+O5+O6+O7+O8+O9+O10+O11+O12+O13+O14+O15+O16+O17+O18+O19+O20+O21+O22+O23+O24+O25+O26</f>
        <v>136</v>
      </c>
      <c r="Q26" s="20" t="s">
        <v>9</v>
      </c>
      <c r="R26" s="21" t="n">
        <v>7</v>
      </c>
      <c r="S26" s="21" t="n">
        <v>14.87</v>
      </c>
      <c r="T26" s="21" t="str">
        <f aca="false">IF(R26=1,"8",IF(R26=2,"7",IF(R26=3,"6",IF(R26=4,"5",IF(R26=5,"4",IF(R26=6,"3",IF(R26=7,"2",IF(R26=8,"1",0))))))))</f>
        <v>2</v>
      </c>
      <c r="U26" s="23" t="n">
        <f aca="false">T4+T5+T6+T7+T8+T9+T10+T11+T12+T13+T14+T15+T16+T17+T18+T19+T20+T21+T22+T23+T24+T25+T26</f>
        <v>100</v>
      </c>
      <c r="V26" s="4"/>
    </row>
    <row r="27" customFormat="false" ht="12.75" hidden="false" customHeight="false" outlineLevel="0" collapsed="false">
      <c r="A27" s="19" t="s">
        <v>84</v>
      </c>
      <c r="B27" s="20" t="s">
        <v>6</v>
      </c>
      <c r="C27" s="21" t="n">
        <v>3</v>
      </c>
      <c r="D27" s="22" t="n">
        <v>3.7</v>
      </c>
      <c r="E27" s="21" t="str">
        <f aca="false">IF(C27=1,"8",IF(C27=2,"7",IF(C27=3,"6",IF(C27=4,"5",IF(C27=5,"4",IF(C27=6,"3",IF(C27=7,"2",IF(C27=8,"1",0))))))))</f>
        <v>6</v>
      </c>
      <c r="F27" s="23" t="n">
        <f aca="false">E4+E5+E6+E7+E8+E9+E10+E11+E12+E13+E14+E15+E16+E17+E18+E19+E20+E21+E22+E23+E24+E25+E26+E27</f>
        <v>72</v>
      </c>
      <c r="G27" s="20" t="s">
        <v>85</v>
      </c>
      <c r="H27" s="21" t="n">
        <v>6</v>
      </c>
      <c r="I27" s="22" t="n">
        <v>3.6</v>
      </c>
      <c r="J27" s="21" t="str">
        <f aca="false">IF(H27=1,"8",IF(H27=2,"7",IF(H27=3,"6",IF(H27=4,"5",IF(H27=5,"4",IF(H27=6,"3",IF(H27=7,"2",IF(H27=8,"1",0))))))))</f>
        <v>3</v>
      </c>
      <c r="K27" s="23" t="n">
        <f aca="false">J4+J5+J6+J7+J8+J9+J10+J11+J12+J13+J14+J15+J16+J17+J18+J19+J20+J21+J22+J23+J24+J25+J26+J27</f>
        <v>124</v>
      </c>
      <c r="L27" s="20" t="s">
        <v>47</v>
      </c>
      <c r="M27" s="21" t="n">
        <v>5</v>
      </c>
      <c r="N27" s="22" t="n">
        <v>3.6</v>
      </c>
      <c r="O27" s="21" t="str">
        <f aca="false">IF(M27=1,"8",IF(M27=2,"7",IF(M27=3,"6",IF(M27=4,"5",IF(M27=5,"4",IF(M27=6,"3",IF(M27=7,"2",IF(M27=8,"1",0))))))))</f>
        <v>4</v>
      </c>
      <c r="P27" s="23" t="n">
        <f aca="false">O4+O5+O6+O7+O8+O9+O10+O11+O12+O13+O14+O15+O16+O17+O18+O19+O20+O21+O22+O23+O24+O25+O26+O27</f>
        <v>140</v>
      </c>
      <c r="Q27" s="20" t="s">
        <v>50</v>
      </c>
      <c r="R27" s="21" t="n">
        <v>7</v>
      </c>
      <c r="S27" s="22" t="n">
        <v>3.3</v>
      </c>
      <c r="T27" s="21" t="str">
        <f aca="false">IF(R27=1,"8",IF(R27=2,"7",IF(R27=3,"6",IF(R27=4,"5",IF(R27=5,"4",IF(R27=6,"3",IF(R27=7,"2",IF(R27=8,"1",0))))))))</f>
        <v>2</v>
      </c>
      <c r="U27" s="23" t="n">
        <f aca="false">T4+T5+T6+T7+T8+T9+T10+T11+T12+T13+T14+T15+T16+T17+T18+T19+T20+T21+T22+T23+T24+T25+T26+T27</f>
        <v>102</v>
      </c>
      <c r="V27" s="4"/>
    </row>
    <row r="28" customFormat="false" ht="12.75" hidden="false" customHeight="false" outlineLevel="0" collapsed="false">
      <c r="A28" s="19" t="s">
        <v>84</v>
      </c>
      <c r="B28" s="20" t="s">
        <v>29</v>
      </c>
      <c r="C28" s="21" t="n">
        <v>1</v>
      </c>
      <c r="D28" s="22" t="n">
        <v>4.2</v>
      </c>
      <c r="E28" s="21" t="str">
        <f aca="false">IF(C28=1,"8",IF(C28=2,"7",IF(C28=3,"6",IF(C28=4,"5",IF(C28=5,"4",IF(C28=6,"3",IF(C28=7,"2",IF(C28=8,"1",0))))))))</f>
        <v>8</v>
      </c>
      <c r="F28" s="23" t="n">
        <f aca="false">E4+E5+E6+E7+E8+E9+E10+E11+E12+E13+E14+E15+E16+E17+E18+E19+E20+E21+E22+E23+E24+E25+E26+E27+E28</f>
        <v>80</v>
      </c>
      <c r="G28" s="20" t="s">
        <v>39</v>
      </c>
      <c r="H28" s="21" t="n">
        <v>8</v>
      </c>
      <c r="I28" s="22" t="n">
        <v>3.15</v>
      </c>
      <c r="J28" s="21" t="str">
        <f aca="false">IF(H28=1,"8",IF(H28=2,"7",IF(H28=3,"6",IF(H28=4,"5",IF(H28=5,"4",IF(H28=6,"3",IF(H28=7,"2",IF(H28=8,"1",0))))))))</f>
        <v>1</v>
      </c>
      <c r="K28" s="23" t="n">
        <f aca="false">J4+J5+J6+J7+J8+J9+J10+J11+J12+J13+J14+J15+J16+J17+J18+J19+J20+J21+J22+J23+J24+J25+J26+J27+J28</f>
        <v>125</v>
      </c>
      <c r="L28" s="20" t="s">
        <v>22</v>
      </c>
      <c r="M28" s="21" t="n">
        <v>4</v>
      </c>
      <c r="N28" s="22" t="n">
        <v>3.7</v>
      </c>
      <c r="O28" s="21" t="str">
        <f aca="false">IF(M28=1,"8",IF(M28=2,"7",IF(M28=3,"6",IF(M28=4,"5",IF(M28=5,"4",IF(M28=6,"3",IF(M28=7,"2",IF(M28=8,"1",0))))))))</f>
        <v>5</v>
      </c>
      <c r="P28" s="23" t="n">
        <f aca="false">O4+O5+O6+O7+O8+O9+O10+O11+O12+O13+O14+O15+O16+O17+O18+O19+O20+O21+O22+O23+O24+O25+O26+O27+O28</f>
        <v>145</v>
      </c>
      <c r="Q28" s="20" t="s">
        <v>31</v>
      </c>
      <c r="R28" s="21" t="n">
        <v>2</v>
      </c>
      <c r="S28" s="22" t="n">
        <v>3.9</v>
      </c>
      <c r="T28" s="21" t="str">
        <f aca="false">IF(R28=1,"8",IF(R28=2,"7",IF(R28=3,"6",IF(R28=4,"5",IF(R28=5,"4",IF(R28=6,"3",IF(R28=7,"2",IF(R28=8,"1",0))))))))</f>
        <v>7</v>
      </c>
      <c r="U28" s="23" t="n">
        <f aca="false">T4+T5+T6+T7+T8+T9+T10+T11+T12+T13+T14+T15+T16+T17+T18+T19+T20+T21+T22+T23+T24+T25+T26+T27+T28</f>
        <v>109</v>
      </c>
      <c r="V28" s="4"/>
    </row>
    <row r="29" customFormat="false" ht="12.75" hidden="false" customHeight="false" outlineLevel="0" collapsed="false">
      <c r="A29" s="19" t="s">
        <v>86</v>
      </c>
      <c r="B29" s="20" t="s">
        <v>20</v>
      </c>
      <c r="C29" s="21" t="n">
        <v>1</v>
      </c>
      <c r="D29" s="22" t="n">
        <v>8.4</v>
      </c>
      <c r="E29" s="21" t="str">
        <f aca="false">IF(C29=1,"8",IF(C29=2,"7",IF(C29=3,"6",IF(C29=4,"5",IF(C29=5,"4",IF(C29=6,"3",IF(C29=7,"2",IF(C29=8,"1",0))))))))</f>
        <v>8</v>
      </c>
      <c r="F29" s="23" t="n">
        <f aca="false">E4+E5+E6+E7+E8+E9+E10+E11+E12+E13+E14+E15+E16+E17+E18+E19+E20+E21+E22+E23+E24+E25+E26+E27+E28+E29</f>
        <v>88</v>
      </c>
      <c r="G29" s="20" t="s">
        <v>21</v>
      </c>
      <c r="H29" s="21" t="n">
        <v>2</v>
      </c>
      <c r="I29" s="22" t="n">
        <v>8.3</v>
      </c>
      <c r="J29" s="21" t="str">
        <f aca="false">IF(H29=1,"8",IF(H29=2,"7",IF(H29=3,"6",IF(H29=4,"5",IF(H29=5,"4",IF(H29=6,"3",IF(H29=7,"2",IF(H29=8,"1",0))))))))</f>
        <v>7</v>
      </c>
      <c r="K29" s="23" t="n">
        <f aca="false">J4+J5+J6+J7+J8+J9+J10+J11+J12+J13+J14+J15+J16+J17+J18+J19+J20+J21+J22+J23+J24+J25+J26+J27+J28+J29</f>
        <v>132</v>
      </c>
      <c r="L29" s="20" t="s">
        <v>87</v>
      </c>
      <c r="M29" s="21" t="n">
        <v>5</v>
      </c>
      <c r="N29" s="22" t="n">
        <v>6.8</v>
      </c>
      <c r="O29" s="21" t="str">
        <f aca="false">IF(M29=1,"8",IF(M29=2,"7",IF(M29=3,"6",IF(M29=4,"5",IF(M29=5,"4",IF(M29=6,"3",IF(M29=7,"2",IF(M29=8,"1",0))))))))</f>
        <v>4</v>
      </c>
      <c r="P29" s="23" t="n">
        <f aca="false">O4+O5+O6+O7+O8+O9+O10+O11+O12+O13+O14+O15+O16+O17+O18+O19+O20+O21+O22+O23+O24+O25+O26+O27+O28+O29</f>
        <v>149</v>
      </c>
      <c r="Q29" s="20" t="s">
        <v>23</v>
      </c>
      <c r="R29" s="21" t="n">
        <v>3</v>
      </c>
      <c r="S29" s="22" t="n">
        <v>7.4</v>
      </c>
      <c r="T29" s="21" t="str">
        <f aca="false">IF(R29=1,"8",IF(R29=2,"7",IF(R29=3,"6",IF(R29=4,"5",IF(R29=5,"4",IF(R29=6,"3",IF(R29=7,"2",IF(R29=8,"1",0))))))))</f>
        <v>6</v>
      </c>
      <c r="U29" s="23" t="n">
        <f aca="false">T4+T5+T6+T7+T8+T9+T10+T11+T12+T13+T14+T15+T16+T17+T18+T19+T20+T21+T22+T23+T24+T25+T26+T27+T28+T29</f>
        <v>115</v>
      </c>
      <c r="V29" s="4"/>
    </row>
    <row r="30" customFormat="false" ht="12.75" hidden="false" customHeight="false" outlineLevel="0" collapsed="false">
      <c r="A30" s="19" t="s">
        <v>86</v>
      </c>
      <c r="B30" s="29" t="s">
        <v>88</v>
      </c>
      <c r="C30" s="30" t="n">
        <v>8</v>
      </c>
      <c r="D30" s="22" t="n">
        <v>4.8</v>
      </c>
      <c r="E30" s="21" t="str">
        <f aca="false">IF(C30=1,"8",IF(C30=2,"7",IF(C30=3,"6",IF(C30=4,"5",IF(C30=5,"4",IF(C30=6,"3",IF(C30=7,"2",IF(C30=8,"1",0))))))))</f>
        <v>1</v>
      </c>
      <c r="F30" s="23" t="n">
        <f aca="false">E4+E5+E6+E7+E8+E9+E10+E11+E12+E13+E14+E15+E16+E17+E18+E19+E20+E21+E22+E23+E24+E25+E26+E27+E28+E29+E30</f>
        <v>89</v>
      </c>
      <c r="G30" s="29" t="s">
        <v>89</v>
      </c>
      <c r="H30" s="30" t="n">
        <v>7</v>
      </c>
      <c r="I30" s="22" t="n">
        <v>5.5</v>
      </c>
      <c r="J30" s="21" t="str">
        <f aca="false">IF(H30=1,"8",IF(H30=2,"7",IF(H30=3,"6",IF(H30=4,"5",IF(H30=5,"4",IF(H30=6,"3",IF(H30=7,"2",IF(H30=8,"1",0))))))))</f>
        <v>2</v>
      </c>
      <c r="K30" s="23" t="n">
        <f aca="false">J4+J5+J6+J7+J8+J9+J10+J11+J12+J13+J14+J15+J16+J17+J18+J19+J20+J21+J22+J23+J24+J25+J26+J27+J28+J29+J30</f>
        <v>134</v>
      </c>
      <c r="L30" s="29" t="s">
        <v>71</v>
      </c>
      <c r="M30" s="30" t="n">
        <v>4</v>
      </c>
      <c r="N30" s="22" t="n">
        <v>7</v>
      </c>
      <c r="O30" s="21" t="str">
        <f aca="false">IF(M30=1,"8",IF(M30=2,"7",IF(M30=3,"6",IF(M30=4,"5",IF(M30=5,"4",IF(M30=6,"3",IF(M30=7,"2",IF(M30=8,"1",0))))))))</f>
        <v>5</v>
      </c>
      <c r="P30" s="23" t="n">
        <f aca="false">O4+O5+O6+O7+O8+O9+O10+O11+O12+O13+O14+O15+O16+O17+O18+O19+O20+O21+O22+O23+O24+O25+O26+O27+O28+O29+O30</f>
        <v>154</v>
      </c>
      <c r="Q30" s="29" t="s">
        <v>50</v>
      </c>
      <c r="R30" s="30" t="n">
        <v>6</v>
      </c>
      <c r="S30" s="22" t="n">
        <v>5.8</v>
      </c>
      <c r="T30" s="21" t="str">
        <f aca="false">IF(R30=1,"8",IF(R30=2,"7",IF(R30=3,"6",IF(R30=4,"5",IF(R30=5,"4",IF(R30=6,"3",IF(R30=7,"2",IF(R30=8,"1",0))))))))</f>
        <v>3</v>
      </c>
      <c r="U30" s="23" t="n">
        <f aca="false">T4+T5+T6+T7+T8+T9+T10+T11+T12+T13+T14+T15+T16+T17+T18+T19+T20+T21+T22+T23+T24+T25+T26+T27+T28+T29+T30</f>
        <v>118</v>
      </c>
      <c r="V30" s="4"/>
    </row>
    <row r="31" customFormat="false" ht="13.5" hidden="false" customHeight="false" outlineLevel="0" collapsed="false">
      <c r="A31" s="31"/>
      <c r="B31" s="32"/>
      <c r="C31" s="33"/>
      <c r="D31" s="34"/>
      <c r="E31" s="35"/>
      <c r="F31" s="36"/>
      <c r="G31" s="32"/>
      <c r="H31" s="33"/>
      <c r="I31" s="33"/>
      <c r="J31" s="35"/>
      <c r="K31" s="36"/>
      <c r="L31" s="32"/>
      <c r="M31" s="33"/>
      <c r="N31" s="33"/>
      <c r="O31" s="35"/>
      <c r="P31" s="36"/>
      <c r="Q31" s="32"/>
      <c r="R31" s="33"/>
      <c r="S31" s="33"/>
      <c r="T31" s="35"/>
      <c r="U31" s="36"/>
      <c r="V31" s="4"/>
    </row>
    <row r="32" customFormat="false" ht="13.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4"/>
    </row>
    <row r="33" customFormat="false" ht="13.5" hidden="false" customHeight="false" outlineLevel="0" collapsed="false">
      <c r="A33" s="39" t="s">
        <v>90</v>
      </c>
      <c r="B33" s="40"/>
      <c r="C33" s="41"/>
      <c r="D33" s="41" t="s">
        <v>91</v>
      </c>
      <c r="E33" s="42"/>
      <c r="F33" s="43" t="n">
        <f aca="false">F30</f>
        <v>89</v>
      </c>
      <c r="G33" s="40"/>
      <c r="H33" s="41"/>
      <c r="I33" s="41" t="s">
        <v>92</v>
      </c>
      <c r="J33" s="42"/>
      <c r="K33" s="43" t="n">
        <f aca="false">K30</f>
        <v>134</v>
      </c>
      <c r="L33" s="40"/>
      <c r="M33" s="41"/>
      <c r="N33" s="41" t="s">
        <v>93</v>
      </c>
      <c r="O33" s="42"/>
      <c r="P33" s="43" t="n">
        <f aca="false">P30</f>
        <v>154</v>
      </c>
      <c r="Q33" s="40"/>
      <c r="R33" s="41"/>
      <c r="S33" s="41" t="s">
        <v>94</v>
      </c>
      <c r="T33" s="42"/>
      <c r="U33" s="43" t="n">
        <f aca="false">U30</f>
        <v>118</v>
      </c>
      <c r="V33" s="4"/>
    </row>
    <row r="34" customFormat="false" ht="12.75" hidden="false" customHeight="false" outlineLevel="0" collapsed="false">
      <c r="A34" s="44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4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3"/>
      <c r="K35" s="3"/>
      <c r="L35" s="2"/>
      <c r="M35" s="2"/>
      <c r="N35" s="2"/>
      <c r="O35" s="2"/>
      <c r="P35" s="2"/>
      <c r="Q35" s="2"/>
      <c r="R35" s="2"/>
      <c r="S35" s="2"/>
      <c r="T35" s="2"/>
      <c r="U35" s="2"/>
      <c r="V35" s="4"/>
    </row>
    <row r="36" customFormat="false" ht="12.75" hidden="false" customHeight="false" outlineLevel="0" collapsed="false">
      <c r="A36" s="5" t="s">
        <v>95</v>
      </c>
      <c r="B36" s="6"/>
      <c r="C36" s="7" t="s">
        <v>1</v>
      </c>
      <c r="D36" s="7" t="s">
        <v>2</v>
      </c>
      <c r="E36" s="7" t="s">
        <v>3</v>
      </c>
      <c r="F36" s="8" t="s">
        <v>4</v>
      </c>
      <c r="G36" s="6"/>
      <c r="H36" s="7" t="s">
        <v>1</v>
      </c>
      <c r="I36" s="7" t="s">
        <v>2</v>
      </c>
      <c r="J36" s="7" t="s">
        <v>3</v>
      </c>
      <c r="K36" s="8" t="s">
        <v>4</v>
      </c>
      <c r="L36" s="6"/>
      <c r="M36" s="7" t="s">
        <v>1</v>
      </c>
      <c r="N36" s="7" t="s">
        <v>2</v>
      </c>
      <c r="O36" s="7" t="s">
        <v>3</v>
      </c>
      <c r="P36" s="8" t="s">
        <v>4</v>
      </c>
      <c r="Q36" s="7"/>
      <c r="R36" s="7" t="s">
        <v>1</v>
      </c>
      <c r="S36" s="7" t="s">
        <v>2</v>
      </c>
      <c r="T36" s="7" t="s">
        <v>3</v>
      </c>
      <c r="U36" s="8" t="s">
        <v>4</v>
      </c>
      <c r="V36" s="4"/>
    </row>
    <row r="37" customFormat="false" ht="13.5" hidden="false" customHeight="false" outlineLevel="0" collapsed="false">
      <c r="A37" s="9"/>
      <c r="B37" s="9"/>
      <c r="C37" s="10"/>
      <c r="D37" s="10"/>
      <c r="E37" s="10"/>
      <c r="F37" s="11"/>
      <c r="G37" s="9"/>
      <c r="H37" s="10"/>
      <c r="I37" s="10"/>
      <c r="J37" s="12"/>
      <c r="K37" s="13"/>
      <c r="L37" s="9"/>
      <c r="M37" s="10"/>
      <c r="N37" s="10"/>
      <c r="O37" s="10"/>
      <c r="P37" s="11"/>
      <c r="Q37" s="10"/>
      <c r="R37" s="10"/>
      <c r="S37" s="10"/>
      <c r="T37" s="10"/>
      <c r="U37" s="11"/>
      <c r="V37" s="4"/>
    </row>
    <row r="38" customFormat="false" ht="12.75" hidden="false" customHeight="false" outlineLevel="0" collapsed="false">
      <c r="A38" s="14" t="s">
        <v>5</v>
      </c>
      <c r="B38" s="15" t="s">
        <v>96</v>
      </c>
      <c r="C38" s="16" t="n">
        <v>3</v>
      </c>
      <c r="D38" s="16" t="n">
        <v>13.45</v>
      </c>
      <c r="E38" s="17" t="str">
        <f aca="false">IF(C38=1,"8",IF(C38=2,"7",IF(C38=3,"6",IF(C38=4,"5",IF(C38=5,"4",IF(C38=6,"3",IF(C38=7,"2",IF(C38=8,"1",0))))))))</f>
        <v>6</v>
      </c>
      <c r="F38" s="18" t="str">
        <f aca="false">E38</f>
        <v>6</v>
      </c>
      <c r="G38" s="15" t="s">
        <v>97</v>
      </c>
      <c r="H38" s="16" t="n">
        <v>4</v>
      </c>
      <c r="I38" s="16" t="n">
        <v>15.77</v>
      </c>
      <c r="J38" s="17" t="str">
        <f aca="false">IF(H38=1,"8",IF(H38=2,"7",IF(H38=3,"6",IF(H38=4,"5",IF(H38=5,"4",IF(H38=6,"3",IF(H38=7,"2",IF(H38=8,"1",0))))))))</f>
        <v>5</v>
      </c>
      <c r="K38" s="18" t="str">
        <f aca="false">J38</f>
        <v>5</v>
      </c>
      <c r="L38" s="45" t="s">
        <v>98</v>
      </c>
      <c r="M38" s="46" t="n">
        <v>1</v>
      </c>
      <c r="N38" s="46" t="n">
        <v>12.89</v>
      </c>
      <c r="O38" s="17" t="str">
        <f aca="false">IF(M38=1,"8",IF(M38=2,"7",IF(M38=3,"6",IF(M38=4,"5",IF(M38=5,"4",IF(M38=6,"3",IF(M38=7,"2",IF(M38=8,"1",0))))))))</f>
        <v>8</v>
      </c>
      <c r="P38" s="18" t="str">
        <f aca="false">O38</f>
        <v>8</v>
      </c>
      <c r="Q38" s="15" t="s">
        <v>99</v>
      </c>
      <c r="R38" s="16" t="n">
        <v>2</v>
      </c>
      <c r="S38" s="16" t="n">
        <v>13.16</v>
      </c>
      <c r="T38" s="17" t="str">
        <f aca="false">IF(R38=1,"8",IF(R38=2,"7",IF(R38=3,"6",IF(R38=4,"5",IF(R38=5,"4",IF(R38=6,"3",IF(R38=7,"2",IF(R38=8,"1",0))))))))</f>
        <v>7</v>
      </c>
      <c r="U38" s="18" t="str">
        <f aca="false">T38</f>
        <v>7</v>
      </c>
      <c r="V38" s="4"/>
    </row>
    <row r="39" customFormat="false" ht="12.75" hidden="false" customHeight="false" outlineLevel="0" collapsed="false">
      <c r="A39" s="19" t="s">
        <v>10</v>
      </c>
      <c r="B39" s="20" t="s">
        <v>100</v>
      </c>
      <c r="C39" s="21" t="n">
        <v>2</v>
      </c>
      <c r="D39" s="22" t="n">
        <v>5.37</v>
      </c>
      <c r="E39" s="21" t="str">
        <f aca="false">IF(C39=1,"8",IF(C39=2,"7",IF(C39=3,"6",IF(C39=4,"5",IF(C39=5,"4",IF(C39=6,"3",IF(C39=7,"2",IF(C39=8,"1",0))))))))</f>
        <v>7</v>
      </c>
      <c r="F39" s="23" t="n">
        <f aca="false">E38+E39</f>
        <v>13</v>
      </c>
      <c r="G39" s="20" t="s">
        <v>101</v>
      </c>
      <c r="H39" s="21" t="n">
        <v>8</v>
      </c>
      <c r="I39" s="22" t="n">
        <v>6.3</v>
      </c>
      <c r="J39" s="21" t="str">
        <f aca="false">IF(H39=1,"8",IF(H39=2,"7",IF(H39=3,"6",IF(H39=4,"5",IF(H39=5,"4",IF(H39=6,"3",IF(H39=7,"2",IF(H39=8,"1",0))))))))</f>
        <v>1</v>
      </c>
      <c r="K39" s="23" t="n">
        <f aca="false">J38+J39</f>
        <v>6</v>
      </c>
      <c r="L39" s="20" t="s">
        <v>102</v>
      </c>
      <c r="M39" s="21" t="n">
        <v>1</v>
      </c>
      <c r="N39" s="22" t="n">
        <v>5.32</v>
      </c>
      <c r="O39" s="21" t="str">
        <f aca="false">IF(M39=1,"8",IF(M39=2,"7",IF(M39=3,"6",IF(M39=4,"5",IF(M39=5,"4",IF(M39=6,"3",IF(M39=7,"2",IF(M39=8,"1",0))))))))</f>
        <v>8</v>
      </c>
      <c r="P39" s="23" t="n">
        <f aca="false">O38+O39</f>
        <v>16</v>
      </c>
      <c r="Q39" s="20" t="s">
        <v>103</v>
      </c>
      <c r="R39" s="21" t="n">
        <v>7</v>
      </c>
      <c r="S39" s="22" t="n">
        <v>6.3</v>
      </c>
      <c r="T39" s="21" t="str">
        <f aca="false">IF(R39=1,"8",IF(R39=2,"7",IF(R39=3,"6",IF(R39=4,"5",IF(R39=5,"4",IF(R39=6,"3",IF(R39=7,"2",IF(R39=8,"1",0))))))))</f>
        <v>2</v>
      </c>
      <c r="U39" s="23" t="n">
        <f aca="false">T38+T39</f>
        <v>9</v>
      </c>
      <c r="V39" s="4"/>
    </row>
    <row r="40" customFormat="false" ht="12.75" hidden="false" customHeight="false" outlineLevel="0" collapsed="false">
      <c r="A40" s="19" t="s">
        <v>10</v>
      </c>
      <c r="B40" s="20" t="s">
        <v>104</v>
      </c>
      <c r="C40" s="24" t="n">
        <v>5</v>
      </c>
      <c r="D40" s="21" t="n">
        <v>6.04</v>
      </c>
      <c r="E40" s="21" t="str">
        <f aca="false">IF(C40=1,"8",IF(C40=2,"7",IF(C40=3,"6",IF(C40=4,"5",IF(C40=5,"4",IF(C40=6,"3",IF(C40=7,"2",IF(C40=8,"1",0))))))))</f>
        <v>4</v>
      </c>
      <c r="F40" s="23" t="n">
        <f aca="false">E38+E39+E40</f>
        <v>17</v>
      </c>
      <c r="G40" s="20" t="s">
        <v>105</v>
      </c>
      <c r="H40" s="24" t="n">
        <v>6</v>
      </c>
      <c r="I40" s="21" t="n">
        <v>6.27</v>
      </c>
      <c r="J40" s="21" t="str">
        <f aca="false">IF(H40=1,"8",IF(H40=2,"7",IF(H40=3,"6",IF(H40=4,"5",IF(H40=5,"4",IF(H40=6,"3",IF(H40=7,"2",IF(H40=8,"1",0))))))))</f>
        <v>3</v>
      </c>
      <c r="K40" s="23" t="n">
        <f aca="false">J38+J39+J40</f>
        <v>9</v>
      </c>
      <c r="L40" s="20" t="s">
        <v>106</v>
      </c>
      <c r="M40" s="24" t="n">
        <v>4</v>
      </c>
      <c r="N40" s="21" t="n">
        <v>5.56</v>
      </c>
      <c r="O40" s="21" t="str">
        <f aca="false">IF(M40=1,"8",IF(M40=2,"7",IF(M40=3,"6",IF(M40=4,"5",IF(M40=5,"4",IF(M40=6,"3",IF(M40=7,"2",IF(M40=8,"1",0))))))))</f>
        <v>5</v>
      </c>
      <c r="P40" s="23" t="n">
        <f aca="false">O38+O39+O40</f>
        <v>21</v>
      </c>
      <c r="Q40" s="20" t="s">
        <v>107</v>
      </c>
      <c r="R40" s="24" t="n">
        <v>3</v>
      </c>
      <c r="S40" s="21" t="n">
        <v>5.51</v>
      </c>
      <c r="T40" s="21" t="str">
        <f aca="false">IF(R40=1,"8",IF(R40=2,"7",IF(R40=3,"6",IF(R40=4,"5",IF(R40=5,"4",IF(R40=6,"3",IF(R40=7,"2",IF(R40=8,"1",0))))))))</f>
        <v>6</v>
      </c>
      <c r="U40" s="23" t="n">
        <f aca="false">T38+T39+T40</f>
        <v>15</v>
      </c>
      <c r="V40" s="4"/>
    </row>
    <row r="41" customFormat="false" ht="12.75" hidden="false" customHeight="false" outlineLevel="0" collapsed="false">
      <c r="A41" s="25" t="s">
        <v>19</v>
      </c>
      <c r="B41" s="20" t="s">
        <v>108</v>
      </c>
      <c r="C41" s="24" t="n">
        <v>2</v>
      </c>
      <c r="D41" s="21" t="n">
        <v>31.47</v>
      </c>
      <c r="E41" s="21" t="str">
        <f aca="false">IF(C41=1,"8",IF(C41=2,"7",IF(C41=3,"6",IF(C41=4,"5",IF(C41=5,"4",IF(C41=6,"3",IF(C41=7,"2",IF(C41=8,"1",0))))))))</f>
        <v>7</v>
      </c>
      <c r="F41" s="23" t="n">
        <f aca="false">E38+E39+E40+E41</f>
        <v>24</v>
      </c>
      <c r="G41" s="20" t="s">
        <v>109</v>
      </c>
      <c r="H41" s="24" t="n">
        <v>3</v>
      </c>
      <c r="I41" s="22" t="n">
        <v>21.1</v>
      </c>
      <c r="J41" s="21" t="str">
        <f aca="false">IF(H41=1,"8",IF(H41=2,"7",IF(H41=3,"6",IF(H41=4,"5",IF(H41=5,"4",IF(H41=6,"3",IF(H41=7,"2",IF(H41=8,"1",0))))))))</f>
        <v>6</v>
      </c>
      <c r="K41" s="23" t="n">
        <f aca="false">J38+J39+J40+J41</f>
        <v>15</v>
      </c>
      <c r="L41" s="27" t="s">
        <v>110</v>
      </c>
      <c r="M41" s="47" t="n">
        <v>1</v>
      </c>
      <c r="N41" s="28" t="n">
        <v>43.54</v>
      </c>
      <c r="O41" s="21" t="str">
        <f aca="false">IF(M41=1,"8",IF(M41=2,"7",IF(M41=3,"6",IF(M41=4,"5",IF(M41=5,"4",IF(M41=6,"3",IF(M41=7,"2",IF(M41=8,"1",0))))))))</f>
        <v>8</v>
      </c>
      <c r="P41" s="23" t="n">
        <f aca="false">O38+O39+O40+O41</f>
        <v>29</v>
      </c>
      <c r="Q41" s="26" t="s">
        <v>45</v>
      </c>
      <c r="R41" s="24"/>
      <c r="S41" s="21" t="s">
        <v>45</v>
      </c>
      <c r="T41" s="21" t="n">
        <f aca="false">IF(R41=1,"8",IF(R41=2,"7",IF(R41=3,"6",IF(R41=4,"5",IF(R41=5,"4",IF(R41=6,"3",IF(R41=7,"2",IF(R41=8,"1",0))))))))</f>
        <v>0</v>
      </c>
      <c r="U41" s="23" t="n">
        <f aca="false">T38+T39+T40+T41</f>
        <v>15</v>
      </c>
      <c r="V41" s="4"/>
    </row>
    <row r="42" customFormat="false" ht="12.75" hidden="false" customHeight="false" outlineLevel="0" collapsed="false">
      <c r="A42" s="19" t="s">
        <v>24</v>
      </c>
      <c r="B42" s="20" t="s">
        <v>111</v>
      </c>
      <c r="C42" s="24" t="n">
        <v>3</v>
      </c>
      <c r="D42" s="21" t="n">
        <v>14.32</v>
      </c>
      <c r="E42" s="21" t="str">
        <f aca="false">IF(C42=1,"8",IF(C42=2,"7",IF(C42=3,"6",IF(C42=4,"5",IF(C42=5,"4",IF(C42=6,"3",IF(C42=7,"2",IF(C42=8,"1",0))))))))</f>
        <v>6</v>
      </c>
      <c r="F42" s="23" t="n">
        <f aca="false">E38+E39+E40+E41+E42</f>
        <v>30</v>
      </c>
      <c r="G42" s="20" t="s">
        <v>112</v>
      </c>
      <c r="H42" s="24" t="n">
        <v>4</v>
      </c>
      <c r="I42" s="21" t="n">
        <v>14.64</v>
      </c>
      <c r="J42" s="21" t="str">
        <f aca="false">IF(H42=1,"8",IF(H42=2,"7",IF(H42=3,"6",IF(H42=4,"5",IF(H42=5,"4",IF(H42=6,"3",IF(H42=7,"2",IF(H42=8,"1",0))))))))</f>
        <v>5</v>
      </c>
      <c r="K42" s="23" t="n">
        <f aca="false">J38+J39+J40+J41+J42</f>
        <v>20</v>
      </c>
      <c r="L42" s="20" t="s">
        <v>113</v>
      </c>
      <c r="M42" s="24" t="n">
        <v>1</v>
      </c>
      <c r="N42" s="21" t="n">
        <v>13.58</v>
      </c>
      <c r="O42" s="21" t="str">
        <f aca="false">IF(M42=1,"8",IF(M42=2,"7",IF(M42=3,"6",IF(M42=4,"5",IF(M42=5,"4",IF(M42=6,"3",IF(M42=7,"2",IF(M42=8,"1",0))))))))</f>
        <v>8</v>
      </c>
      <c r="P42" s="23" t="n">
        <f aca="false">O38+O39+O40+O41+O42</f>
        <v>37</v>
      </c>
      <c r="Q42" s="20" t="s">
        <v>99</v>
      </c>
      <c r="R42" s="24" t="n">
        <v>6</v>
      </c>
      <c r="S42" s="22" t="n">
        <v>15.2</v>
      </c>
      <c r="T42" s="21" t="str">
        <f aca="false">IF(R42=1,"8",IF(R42=2,"7",IF(R42=3,"6",IF(R42=4,"5",IF(R42=5,"4",IF(R42=6,"3",IF(R42=7,"2",IF(R42=8,"1",0))))))))</f>
        <v>3</v>
      </c>
      <c r="U42" s="23" t="n">
        <f aca="false">T38+T39+T40+T41+T42</f>
        <v>18</v>
      </c>
      <c r="V42" s="4"/>
    </row>
    <row r="43" customFormat="false" ht="12.75" hidden="false" customHeight="false" outlineLevel="0" collapsed="false">
      <c r="A43" s="19" t="s">
        <v>24</v>
      </c>
      <c r="B43" s="20" t="s">
        <v>114</v>
      </c>
      <c r="C43" s="24" t="n">
        <v>5</v>
      </c>
      <c r="D43" s="21" t="n">
        <v>14.73</v>
      </c>
      <c r="E43" s="21" t="str">
        <f aca="false">IF(C43=1,"8",IF(C43=2,"7",IF(C43=3,"6",IF(C43=4,"5",IF(C43=5,"4",IF(C43=6,"3",IF(C43=7,"2",IF(C43=8,"1",0))))))))</f>
        <v>4</v>
      </c>
      <c r="F43" s="23" t="n">
        <f aca="false">E38+E39+E40+E41+E42+E43</f>
        <v>34</v>
      </c>
      <c r="G43" s="20" t="s">
        <v>115</v>
      </c>
      <c r="H43" s="24" t="n">
        <v>8</v>
      </c>
      <c r="I43" s="21" t="n">
        <v>15.65</v>
      </c>
      <c r="J43" s="21" t="str">
        <f aca="false">IF(H43=1,"8",IF(H43=2,"7",IF(H43=3,"6",IF(H43=4,"5",IF(H43=5,"4",IF(H43=6,"3",IF(H43=7,"2",IF(H43=8,"1",0))))))))</f>
        <v>1</v>
      </c>
      <c r="K43" s="23" t="n">
        <f aca="false">J38+J39+J40+J41+J42+J43</f>
        <v>21</v>
      </c>
      <c r="L43" s="20" t="s">
        <v>116</v>
      </c>
      <c r="M43" s="24" t="n">
        <v>2</v>
      </c>
      <c r="N43" s="21" t="n">
        <v>13.95</v>
      </c>
      <c r="O43" s="21" t="str">
        <f aca="false">IF(M43=1,"8",IF(M43=2,"7",IF(M43=3,"6",IF(M43=4,"5",IF(M43=5,"4",IF(M43=6,"3",IF(M43=7,"2",IF(M43=8,"1",0))))))))</f>
        <v>7</v>
      </c>
      <c r="P43" s="23" t="n">
        <f aca="false">O38+O39+O40+O41+O42+O43</f>
        <v>44</v>
      </c>
      <c r="Q43" s="20" t="s">
        <v>117</v>
      </c>
      <c r="R43" s="24" t="n">
        <v>7</v>
      </c>
      <c r="S43" s="21" t="n">
        <v>15.42</v>
      </c>
      <c r="T43" s="21" t="str">
        <f aca="false">IF(R43=1,"8",IF(R43=2,"7",IF(R43=3,"6",IF(R43=4,"5",IF(R43=5,"4",IF(R43=6,"3",IF(R43=7,"2",IF(R43=8,"1",0))))))))</f>
        <v>2</v>
      </c>
      <c r="U43" s="23" t="n">
        <f aca="false">T38+T39+T40+T41+T42+T43</f>
        <v>20</v>
      </c>
      <c r="V43" s="4"/>
    </row>
    <row r="44" customFormat="false" ht="12.75" hidden="false" customHeight="false" outlineLevel="0" collapsed="false">
      <c r="A44" s="19" t="s">
        <v>32</v>
      </c>
      <c r="B44" s="20" t="s">
        <v>100</v>
      </c>
      <c r="C44" s="24" t="n">
        <v>7</v>
      </c>
      <c r="D44" s="21" t="s">
        <v>118</v>
      </c>
      <c r="E44" s="21" t="str">
        <f aca="false">IF(C44=1,"8",IF(C44=2,"7",IF(C44=3,"6",IF(C44=4,"5",IF(C44=5,"4",IF(C44=6,"3",IF(C44=7,"2",IF(C44=8,"1",0))))))))</f>
        <v>2</v>
      </c>
      <c r="F44" s="23" t="n">
        <f aca="false">E38+E39+E40+E41+E42+E43+E44</f>
        <v>36</v>
      </c>
      <c r="G44" s="20" t="s">
        <v>105</v>
      </c>
      <c r="H44" s="24" t="n">
        <v>8</v>
      </c>
      <c r="I44" s="21" t="s">
        <v>119</v>
      </c>
      <c r="J44" s="21" t="str">
        <f aca="false">IF(H44=1,"8",IF(H44=2,"7",IF(H44=3,"6",IF(H44=4,"5",IF(H44=5,"4",IF(H44=6,"3",IF(H44=7,"2",IF(H44=8,"1",0))))))))</f>
        <v>1</v>
      </c>
      <c r="K44" s="23" t="n">
        <f aca="false">J38+J39+J40+J41+J42+J43+J44</f>
        <v>22</v>
      </c>
      <c r="L44" s="20" t="s">
        <v>120</v>
      </c>
      <c r="M44" s="24" t="n">
        <v>4</v>
      </c>
      <c r="N44" s="21" t="s">
        <v>121</v>
      </c>
      <c r="O44" s="21" t="str">
        <f aca="false">IF(M44=1,"8",IF(M44=2,"7",IF(M44=3,"6",IF(M44=4,"5",IF(M44=5,"4",IF(M44=6,"3",IF(M44=7,"2",IF(M44=8,"1",0))))))))</f>
        <v>5</v>
      </c>
      <c r="P44" s="23" t="n">
        <f aca="false">O38+O39+O40+O41+O42+O43+O44</f>
        <v>49</v>
      </c>
      <c r="Q44" s="20" t="s">
        <v>122</v>
      </c>
      <c r="R44" s="24" t="n">
        <v>2</v>
      </c>
      <c r="S44" s="21" t="s">
        <v>123</v>
      </c>
      <c r="T44" s="21" t="str">
        <f aca="false">IF(R44=1,"8",IF(R44=2,"7",IF(R44=3,"6",IF(R44=4,"5",IF(R44=5,"4",IF(R44=6,"3",IF(R44=7,"2",IF(R44=8,"1",0))))))))</f>
        <v>7</v>
      </c>
      <c r="U44" s="23" t="n">
        <f aca="false">T38+T39+T40+T41+T42+T43+T44</f>
        <v>27</v>
      </c>
      <c r="V44" s="4"/>
    </row>
    <row r="45" customFormat="false" ht="12.75" hidden="false" customHeight="false" outlineLevel="0" collapsed="false">
      <c r="A45" s="19" t="s">
        <v>32</v>
      </c>
      <c r="B45" s="20" t="s">
        <v>96</v>
      </c>
      <c r="C45" s="24" t="n">
        <v>1</v>
      </c>
      <c r="D45" s="21" t="s">
        <v>124</v>
      </c>
      <c r="E45" s="21" t="str">
        <f aca="false">IF(C45=1,"8",IF(C45=2,"7",IF(C45=3,"6",IF(C45=4,"5",IF(C45=5,"4",IF(C45=6,"3",IF(C45=7,"2",IF(C45=8,"1",0))))))))</f>
        <v>8</v>
      </c>
      <c r="F45" s="23" t="n">
        <f aca="false">E38+E39+E40+E41+E42+E43+E44+E45</f>
        <v>44</v>
      </c>
      <c r="G45" s="20" t="s">
        <v>97</v>
      </c>
      <c r="H45" s="24" t="n">
        <v>5</v>
      </c>
      <c r="I45" s="21" t="s">
        <v>125</v>
      </c>
      <c r="J45" s="21" t="str">
        <f aca="false">IF(H45=1,"8",IF(H45=2,"7",IF(H45=3,"6",IF(H45=4,"5",IF(H45=5,"4",IF(H45=6,"3",IF(H45=7,"2",IF(H45=8,"1",0))))))))</f>
        <v>4</v>
      </c>
      <c r="K45" s="23" t="n">
        <f aca="false">J38+J39+J40+J41+J42+J43+J44+J45</f>
        <v>26</v>
      </c>
      <c r="L45" s="20" t="s">
        <v>126</v>
      </c>
      <c r="M45" s="24" t="n">
        <v>6</v>
      </c>
      <c r="N45" s="21" t="s">
        <v>127</v>
      </c>
      <c r="O45" s="21" t="str">
        <f aca="false">IF(M45=1,"8",IF(M45=2,"7",IF(M45=3,"6",IF(M45=4,"5",IF(M45=5,"4",IF(M45=6,"3",IF(M45=7,"2",IF(M45=8,"1",0))))))))</f>
        <v>3</v>
      </c>
      <c r="P45" s="23" t="n">
        <f aca="false">O38+O39+O40+O41+O42+O43+O44+O45</f>
        <v>52</v>
      </c>
      <c r="Q45" s="20" t="s">
        <v>128</v>
      </c>
      <c r="R45" s="24" t="n">
        <v>3</v>
      </c>
      <c r="S45" s="21" t="s">
        <v>129</v>
      </c>
      <c r="T45" s="21" t="str">
        <f aca="false">IF(R45=1,"8",IF(R45=2,"7",IF(R45=3,"6",IF(R45=4,"5",IF(R45=5,"4",IF(R45=6,"3",IF(R45=7,"2",IF(R45=8,"1",0))))))))</f>
        <v>6</v>
      </c>
      <c r="U45" s="23" t="n">
        <f aca="false">T38+T39+T40+T41+T42+T43+T44+T45</f>
        <v>33</v>
      </c>
      <c r="V45" s="4"/>
    </row>
    <row r="46" customFormat="false" ht="12.75" hidden="false" customHeight="false" outlineLevel="0" collapsed="false">
      <c r="A46" s="19" t="s">
        <v>42</v>
      </c>
      <c r="B46" s="20" t="s">
        <v>130</v>
      </c>
      <c r="C46" s="24" t="n">
        <v>6</v>
      </c>
      <c r="D46" s="21" t="n">
        <v>31.29</v>
      </c>
      <c r="E46" s="21" t="str">
        <f aca="false">IF(C46=1,"8",IF(C46=2,"7",IF(C46=3,"6",IF(C46=4,"5",IF(C46=5,"4",IF(C46=6,"3",IF(C46=7,"2",IF(C46=8,"1",0))))))))</f>
        <v>3</v>
      </c>
      <c r="F46" s="23" t="n">
        <f aca="false">E38+E39+E40+E41+E42+E43+E44+E45+E46</f>
        <v>47</v>
      </c>
      <c r="G46" s="20" t="s">
        <v>131</v>
      </c>
      <c r="H46" s="24" t="n">
        <v>4</v>
      </c>
      <c r="I46" s="21" t="n">
        <v>30.48</v>
      </c>
      <c r="J46" s="21" t="str">
        <f aca="false">IF(H46=1,"8",IF(H46=2,"7",IF(H46=3,"6",IF(H46=4,"5",IF(H46=5,"4",IF(H46=6,"3",IF(H46=7,"2",IF(H46=8,"1",0))))))))</f>
        <v>5</v>
      </c>
      <c r="K46" s="23" t="n">
        <f aca="false">J38+J39+J40+J41+J42+J43+J44+J45+J46</f>
        <v>31</v>
      </c>
      <c r="L46" s="20" t="s">
        <v>113</v>
      </c>
      <c r="M46" s="24" t="n">
        <v>1</v>
      </c>
      <c r="N46" s="21" t="n">
        <v>28.09</v>
      </c>
      <c r="O46" s="21" t="str">
        <f aca="false">IF(M46=1,"8",IF(M46=2,"7",IF(M46=3,"6",IF(M46=4,"5",IF(M46=5,"4",IF(M46=6,"3",IF(M46=7,"2",IF(M46=8,"1",0))))))))</f>
        <v>8</v>
      </c>
      <c r="P46" s="23" t="n">
        <f aca="false">O38+O39+O40+O41+O42+O43+O44+O45+O46</f>
        <v>60</v>
      </c>
      <c r="Q46" s="20" t="s">
        <v>99</v>
      </c>
      <c r="R46" s="24" t="n">
        <v>3</v>
      </c>
      <c r="S46" s="21" t="n">
        <v>30.32</v>
      </c>
      <c r="T46" s="21" t="str">
        <f aca="false">IF(R46=1,"8",IF(R46=2,"7",IF(R46=3,"6",IF(R46=4,"5",IF(R46=5,"4",IF(R46=6,"3",IF(R46=7,"2",IF(R46=8,"1",0))))))))</f>
        <v>6</v>
      </c>
      <c r="U46" s="23" t="n">
        <f aca="false">T38+T39+T40+T41+T42+T43+T44+T45+T46</f>
        <v>39</v>
      </c>
      <c r="V46" s="4"/>
    </row>
    <row r="47" customFormat="false" ht="12.75" hidden="false" customHeight="false" outlineLevel="0" collapsed="false">
      <c r="A47" s="19" t="s">
        <v>42</v>
      </c>
      <c r="B47" s="20" t="s">
        <v>132</v>
      </c>
      <c r="C47" s="24" t="n">
        <v>7</v>
      </c>
      <c r="D47" s="21" t="n">
        <v>31.57</v>
      </c>
      <c r="E47" s="21" t="str">
        <f aca="false">IF(C47=1,"8",IF(C47=2,"7",IF(C47=3,"6",IF(C47=4,"5",IF(C47=5,"4",IF(C47=6,"3",IF(C47=7,"2",IF(C47=8,"1",0))))))))</f>
        <v>2</v>
      </c>
      <c r="F47" s="23" t="n">
        <f aca="false">E38+E39+E40+E41+E42+E43+E44+E45+E46+E47</f>
        <v>49</v>
      </c>
      <c r="G47" s="20" t="s">
        <v>133</v>
      </c>
      <c r="H47" s="24" t="n">
        <v>8</v>
      </c>
      <c r="I47" s="21" t="n">
        <v>31.86</v>
      </c>
      <c r="J47" s="21" t="str">
        <f aca="false">IF(H47=1,"8",IF(H47=2,"7",IF(H47=3,"6",IF(H47=4,"5",IF(H47=5,"4",IF(H47=6,"3",IF(H47=7,"2",IF(H47=8,"1",0))))))))</f>
        <v>1</v>
      </c>
      <c r="K47" s="23" t="n">
        <f aca="false">J38+J39+J40+J41+J42+J43+J44+J45+J46+J47</f>
        <v>32</v>
      </c>
      <c r="L47" s="20" t="s">
        <v>134</v>
      </c>
      <c r="M47" s="24" t="n">
        <v>2</v>
      </c>
      <c r="N47" s="21" t="n">
        <v>30.01</v>
      </c>
      <c r="O47" s="21" t="str">
        <f aca="false">IF(M47=1,"8",IF(M47=2,"7",IF(M47=3,"6",IF(M47=4,"5",IF(M47=5,"4",IF(M47=6,"3",IF(M47=7,"2",IF(M47=8,"1",0))))))))</f>
        <v>7</v>
      </c>
      <c r="P47" s="23" t="n">
        <f aca="false">O38+O39+O40+O41+O42+O43+O44+O45+O46+O47</f>
        <v>67</v>
      </c>
      <c r="Q47" s="20" t="s">
        <v>135</v>
      </c>
      <c r="R47" s="24" t="n">
        <v>5</v>
      </c>
      <c r="S47" s="21" t="n">
        <v>30.71</v>
      </c>
      <c r="T47" s="21" t="str">
        <f aca="false">IF(R47=1,"8",IF(R47=2,"7",IF(R47=3,"6",IF(R47=4,"5",IF(R47=5,"4",IF(R47=6,"3",IF(R47=7,"2",IF(R47=8,"1",0))))))))</f>
        <v>4</v>
      </c>
      <c r="U47" s="23" t="n">
        <f aca="false">T38+T39+T40+T41+T42+T43+T44+T45+T46+T47</f>
        <v>43</v>
      </c>
      <c r="V47" s="4"/>
    </row>
    <row r="48" customFormat="false" ht="12.75" hidden="false" customHeight="false" outlineLevel="0" collapsed="false">
      <c r="A48" s="19" t="s">
        <v>48</v>
      </c>
      <c r="B48" s="20" t="s">
        <v>104</v>
      </c>
      <c r="C48" s="24" t="n">
        <v>5</v>
      </c>
      <c r="D48" s="21" t="n">
        <v>3.01</v>
      </c>
      <c r="E48" s="21" t="str">
        <f aca="false">IF(C48=1,"8",IF(C48=2,"7",IF(C48=3,"6",IF(C48=4,"5",IF(C48=5,"4",IF(C48=6,"3",IF(C48=7,"2",IF(C48=8,"1",0))))))))</f>
        <v>4</v>
      </c>
      <c r="F48" s="23" t="n">
        <f aca="false">E38+E39+E40+E41+E42+E43+E44+E45+E46+E47+E48</f>
        <v>53</v>
      </c>
      <c r="G48" s="20" t="s">
        <v>136</v>
      </c>
      <c r="H48" s="24" t="n">
        <v>2</v>
      </c>
      <c r="I48" s="21" t="n">
        <v>2.43</v>
      </c>
      <c r="J48" s="21" t="str">
        <f aca="false">IF(H48=1,"8",IF(H48=2,"7",IF(H48=3,"6",IF(H48=4,"5",IF(H48=5,"4",IF(H48=6,"3",IF(H48=7,"2",IF(H48=8,"1",0))))))))</f>
        <v>7</v>
      </c>
      <c r="K48" s="23" t="n">
        <f aca="false">J38+J39+J40+J41+J42+J43+J44+J45+J46+J47+J48</f>
        <v>39</v>
      </c>
      <c r="L48" s="20" t="s">
        <v>137</v>
      </c>
      <c r="M48" s="24" t="n">
        <v>4</v>
      </c>
      <c r="N48" s="21" t="n">
        <v>2.56</v>
      </c>
      <c r="O48" s="21" t="str">
        <f aca="false">IF(M48=1,"8",IF(M48=2,"7",IF(M48=3,"6",IF(M48=4,"5",IF(M48=5,"4",IF(M48=6,"3",IF(M48=7,"2",IF(M48=8,"1",0))))))))</f>
        <v>5</v>
      </c>
      <c r="P48" s="23" t="n">
        <f aca="false">O38+O39+O40+O41+O42+O43+O44+O45+O46+O47+O48</f>
        <v>72</v>
      </c>
      <c r="Q48" s="20" t="s">
        <v>138</v>
      </c>
      <c r="R48" s="24" t="n">
        <v>1</v>
      </c>
      <c r="S48" s="21" t="n">
        <v>2.42</v>
      </c>
      <c r="T48" s="21" t="str">
        <f aca="false">IF(R48=1,"8",IF(R48=2,"7",IF(R48=3,"6",IF(R48=4,"5",IF(R48=5,"4",IF(R48=6,"3",IF(R48=7,"2",IF(R48=8,"1",0))))))))</f>
        <v>8</v>
      </c>
      <c r="U48" s="23" t="n">
        <f aca="false">T38+T39+T40+T41+T42+T43+T44+T45+T46+T47+T48</f>
        <v>51</v>
      </c>
      <c r="V48" s="4"/>
    </row>
    <row r="49" customFormat="false" ht="12.75" hidden="false" customHeight="false" outlineLevel="0" collapsed="false">
      <c r="A49" s="19" t="s">
        <v>48</v>
      </c>
      <c r="B49" s="20" t="s">
        <v>139</v>
      </c>
      <c r="C49" s="24" t="n">
        <v>7</v>
      </c>
      <c r="D49" s="21" t="n">
        <v>3.45</v>
      </c>
      <c r="E49" s="21" t="str">
        <f aca="false">IF(C49=1,"8",IF(C49=2,"7",IF(C49=3,"6",IF(C49=4,"5",IF(C49=5,"4",IF(C49=6,"3",IF(C49=7,"2",IF(C49=8,"1",0))))))))</f>
        <v>2</v>
      </c>
      <c r="F49" s="23" t="n">
        <f aca="false">E38+E39+E40+E41+E42+E43+E44+E45+E46+E47+E48+E49</f>
        <v>55</v>
      </c>
      <c r="G49" s="20" t="s">
        <v>140</v>
      </c>
      <c r="H49" s="24" t="n">
        <v>6</v>
      </c>
      <c r="I49" s="21" t="n">
        <v>3.04</v>
      </c>
      <c r="J49" s="21" t="str">
        <f aca="false">IF(H49=1,"8",IF(H49=2,"7",IF(H49=3,"6",IF(H49=4,"5",IF(H49=5,"4",IF(H49=6,"3",IF(H49=7,"2",IF(H49=8,"1",0))))))))</f>
        <v>3</v>
      </c>
      <c r="K49" s="23" t="n">
        <f aca="false">J38+J39+J40+J41+J42+J43+J44+J45+J46+J47+J48+J49</f>
        <v>42</v>
      </c>
      <c r="L49" s="20" t="s">
        <v>126</v>
      </c>
      <c r="M49" s="24" t="n">
        <v>3</v>
      </c>
      <c r="N49" s="21" t="n">
        <v>2.51</v>
      </c>
      <c r="O49" s="21" t="str">
        <f aca="false">IF(M49=1,"8",IF(M49=2,"7",IF(M49=3,"6",IF(M49=4,"5",IF(M49=5,"4",IF(M49=6,"3",IF(M49=7,"2",IF(M49=8,"1",0))))))))</f>
        <v>6</v>
      </c>
      <c r="P49" s="23" t="n">
        <f aca="false">O38+O39+O40+O41+O42+O43+O44+O45+O46+O47+O48+O49</f>
        <v>78</v>
      </c>
      <c r="Q49" s="20" t="s">
        <v>103</v>
      </c>
      <c r="R49" s="24"/>
      <c r="S49" s="21" t="s">
        <v>141</v>
      </c>
      <c r="T49" s="21" t="n">
        <f aca="false">IF(R49=1,"8",IF(R49=2,"7",IF(R49=3,"6",IF(R49=4,"5",IF(R49=5,"4",IF(R49=6,"3",IF(R49=7,"2",IF(R49=8,"1",0))))))))</f>
        <v>0</v>
      </c>
      <c r="U49" s="23" t="n">
        <f aca="false">T38+T39+T40+T41+T42+T43+T44+T45+T46+T47+T48+T49</f>
        <v>51</v>
      </c>
      <c r="V49" s="4"/>
    </row>
    <row r="50" customFormat="false" ht="12.75" hidden="false" customHeight="false" outlineLevel="0" collapsed="false">
      <c r="A50" s="19" t="s">
        <v>54</v>
      </c>
      <c r="B50" s="20" t="s">
        <v>142</v>
      </c>
      <c r="C50" s="24" t="n">
        <v>1</v>
      </c>
      <c r="D50" s="22" t="n">
        <v>58.2</v>
      </c>
      <c r="E50" s="21" t="str">
        <f aca="false">IF(C50=1,"8",IF(C50=2,"7",IF(C50=3,"6",IF(C50=4,"5",IF(C50=5,"4",IF(C50=6,"3",IF(C50=7,"2",IF(C50=8,"1",0))))))))</f>
        <v>8</v>
      </c>
      <c r="F50" s="23" t="n">
        <f aca="false">E38+E39+E40+E41+E42+E43+E44+E45+E46+E47+E48+E49+E50</f>
        <v>63</v>
      </c>
      <c r="G50" s="20" t="s">
        <v>143</v>
      </c>
      <c r="H50" s="24" t="n">
        <v>3</v>
      </c>
      <c r="I50" s="21" t="s">
        <v>144</v>
      </c>
      <c r="J50" s="21" t="str">
        <f aca="false">IF(H50=1,"8",IF(H50=2,"7",IF(H50=3,"6",IF(H50=4,"5",IF(H50=5,"4",IF(H50=6,"3",IF(H50=7,"2",IF(H50=8,"1",0))))))))</f>
        <v>6</v>
      </c>
      <c r="K50" s="23" t="n">
        <f aca="false">J38+J39+J40+J41+J42+J43+J44+J45+J46+J47+J48+J49+J50</f>
        <v>48</v>
      </c>
      <c r="L50" s="20" t="s">
        <v>145</v>
      </c>
      <c r="M50" s="24" t="n">
        <v>2</v>
      </c>
      <c r="N50" s="22" t="n">
        <v>58.3</v>
      </c>
      <c r="O50" s="21" t="str">
        <f aca="false">IF(M50=1,"8",IF(M50=2,"7",IF(M50=3,"6",IF(M50=4,"5",IF(M50=5,"4",IF(M50=6,"3",IF(M50=7,"2",IF(M50=8,"1",0))))))))</f>
        <v>7</v>
      </c>
      <c r="P50" s="23" t="n">
        <f aca="false">O38+O39+O40+O41+O42+O43+O44+O45+O46+O47+O48+O49+O50</f>
        <v>85</v>
      </c>
      <c r="Q50" s="20" t="s">
        <v>146</v>
      </c>
      <c r="R50" s="24" t="n">
        <v>4</v>
      </c>
      <c r="S50" s="21" t="s">
        <v>147</v>
      </c>
      <c r="T50" s="21" t="str">
        <f aca="false">IF(R50=1,"8",IF(R50=2,"7",IF(R50=3,"6",IF(R50=4,"5",IF(R50=5,"4",IF(R50=6,"3",IF(R50=7,"2",IF(R50=8,"1",0))))))))</f>
        <v>5</v>
      </c>
      <c r="U50" s="23" t="n">
        <f aca="false">T38+T39+T40+T41+T42+T43+T44+T45+T46+T47+T48+T49+T50</f>
        <v>56</v>
      </c>
      <c r="V50" s="4"/>
    </row>
    <row r="51" customFormat="false" ht="12.75" hidden="false" customHeight="false" outlineLevel="0" collapsed="false">
      <c r="A51" s="19" t="s">
        <v>63</v>
      </c>
      <c r="B51" s="20" t="s">
        <v>148</v>
      </c>
      <c r="C51" s="24" t="n">
        <v>4</v>
      </c>
      <c r="D51" s="21" t="n">
        <v>5.17</v>
      </c>
      <c r="E51" s="21" t="str">
        <f aca="false">IF(C51=1,"8",IF(C51=2,"7",IF(C51=3,"6",IF(C51=4,"5",IF(C51=5,"4",IF(C51=6,"3",IF(C51=7,"2",IF(C51=8,"1",0))))))))</f>
        <v>5</v>
      </c>
      <c r="F51" s="23" t="n">
        <f aca="false">E38+E39+E40+E41+E42+E43+E44+E45+E46+E47+E48+E49+E50+E51</f>
        <v>68</v>
      </c>
      <c r="G51" s="20" t="s">
        <v>149</v>
      </c>
      <c r="H51" s="24" t="n">
        <v>2</v>
      </c>
      <c r="I51" s="21" t="n">
        <v>4.59</v>
      </c>
      <c r="J51" s="21" t="str">
        <f aca="false">IF(H51=1,"8",IF(H51=2,"7",IF(H51=3,"6",IF(H51=4,"5",IF(H51=5,"4",IF(H51=6,"3",IF(H51=7,"2",IF(H51=8,"1",0))))))))</f>
        <v>7</v>
      </c>
      <c r="K51" s="23" t="n">
        <f aca="false">J38+J39+J40+J41+J42+J43+J44+J45+J46+J47+J48+J49+J50+J51</f>
        <v>55</v>
      </c>
      <c r="L51" s="20" t="s">
        <v>150</v>
      </c>
      <c r="M51" s="24" t="n">
        <v>3</v>
      </c>
      <c r="N51" s="22" t="n">
        <v>5.1</v>
      </c>
      <c r="O51" s="21" t="str">
        <f aca="false">IF(M51=1,"8",IF(M51=2,"7",IF(M51=3,"6",IF(M51=4,"5",IF(M51=5,"4",IF(M51=6,"3",IF(M51=7,"2",IF(M51=8,"1",0))))))))</f>
        <v>6</v>
      </c>
      <c r="P51" s="23" t="n">
        <f aca="false">O38+O39+O40+O41+O42+O43+O44+O45+O46+O47+O48+O49+O50+O51</f>
        <v>91</v>
      </c>
      <c r="Q51" s="20" t="s">
        <v>151</v>
      </c>
      <c r="R51" s="24" t="n">
        <v>1</v>
      </c>
      <c r="S51" s="21" t="n">
        <v>4.57</v>
      </c>
      <c r="T51" s="21" t="str">
        <f aca="false">IF(R51=1,"8",IF(R51=2,"7",IF(R51=3,"6",IF(R51=4,"5",IF(R51=5,"4",IF(R51=6,"3",IF(R51=7,"2",IF(R51=8,"1",0))))))))</f>
        <v>8</v>
      </c>
      <c r="U51" s="23" t="n">
        <f aca="false">T38+T39+T40+T41+T42+T43+T44+T45+T46+T47+T48+T49+T50+T51</f>
        <v>64</v>
      </c>
      <c r="V51" s="4"/>
    </row>
    <row r="52" customFormat="false" ht="12.75" hidden="false" customHeight="false" outlineLevel="0" collapsed="false">
      <c r="A52" s="19"/>
      <c r="B52" s="20"/>
      <c r="C52" s="24"/>
      <c r="D52" s="21"/>
      <c r="E52" s="21"/>
      <c r="F52" s="23"/>
      <c r="G52" s="20"/>
      <c r="H52" s="24"/>
      <c r="I52" s="21"/>
      <c r="J52" s="21"/>
      <c r="K52" s="23"/>
      <c r="L52" s="20"/>
      <c r="M52" s="24"/>
      <c r="N52" s="21"/>
      <c r="O52" s="21"/>
      <c r="P52" s="23"/>
      <c r="Q52" s="20"/>
      <c r="R52" s="24"/>
      <c r="S52" s="21"/>
      <c r="T52" s="21"/>
      <c r="U52" s="23"/>
      <c r="V52" s="4"/>
    </row>
    <row r="53" customFormat="false" ht="12.75" hidden="false" customHeight="false" outlineLevel="0" collapsed="false">
      <c r="A53" s="19" t="s">
        <v>84</v>
      </c>
      <c r="B53" s="20" t="s">
        <v>114</v>
      </c>
      <c r="C53" s="21" t="n">
        <v>4</v>
      </c>
      <c r="D53" s="22" t="n">
        <v>4.18</v>
      </c>
      <c r="E53" s="21" t="str">
        <f aca="false">IF(C53=1,"8",IF(C53=2,"7",IF(C53=3,"6",IF(C53=4,"5",IF(C53=5,"4",IF(C53=6,"3",IF(C53=7,"2",IF(C53=8,"1",0))))))))</f>
        <v>5</v>
      </c>
      <c r="F53" s="23" t="n">
        <f aca="false">E38+E39+E40+E41+E42+E43+E44+E45+E46+E47+E48+E49+E50+E51+E52+E53</f>
        <v>73</v>
      </c>
      <c r="G53" s="20" t="s">
        <v>152</v>
      </c>
      <c r="H53" s="21" t="n">
        <v>6</v>
      </c>
      <c r="I53" s="22" t="n">
        <v>3.45</v>
      </c>
      <c r="J53" s="21" t="str">
        <f aca="false">IF(H53=1,"8",IF(H53=2,"7",IF(H53=3,"6",IF(H53=4,"5",IF(H53=5,"4",IF(H53=6,"3",IF(H53=7,"2",IF(H53=8,"1",0))))))))</f>
        <v>3</v>
      </c>
      <c r="K53" s="23" t="n">
        <f aca="false">J38+J39+J40+J41+J42+J43+J44+J45+J46+J47+J48+J49+J50+J51+J52+J53</f>
        <v>58</v>
      </c>
      <c r="L53" s="20" t="s">
        <v>116</v>
      </c>
      <c r="M53" s="21" t="n">
        <v>1</v>
      </c>
      <c r="N53" s="22" t="n">
        <v>4.62</v>
      </c>
      <c r="O53" s="21" t="str">
        <f aca="false">IF(M53=1,"8",IF(M53=2,"7",IF(M53=3,"6",IF(M53=4,"5",IF(M53=5,"4",IF(M53=6,"3",IF(M53=7,"2",IF(M53=8,"1",0))))))))</f>
        <v>8</v>
      </c>
      <c r="P53" s="23" t="n">
        <f aca="false">O38+O39+O40+O41+O42+O43+O44+O45+O46+O47+O48+O49+O50+O51+O52+O53</f>
        <v>99</v>
      </c>
      <c r="Q53" s="20" t="s">
        <v>153</v>
      </c>
      <c r="R53" s="21" t="n">
        <v>7</v>
      </c>
      <c r="S53" s="22" t="n">
        <v>3.2</v>
      </c>
      <c r="T53" s="21" t="str">
        <f aca="false">IF(R53=1,"8",IF(R53=2,"7",IF(R53=3,"6",IF(R53=4,"5",IF(R53=5,"4",IF(R53=6,"3",IF(R53=7,"2",IF(R53=8,"1",0))))))))</f>
        <v>2</v>
      </c>
      <c r="U53" s="23" t="n">
        <f aca="false">T38+T39+T40+T41+T42+T43+T44+T45+T46+T47+T48+T49+T50+T51+T52+T53</f>
        <v>66</v>
      </c>
      <c r="V53" s="4"/>
    </row>
    <row r="54" customFormat="false" ht="12.75" hidden="false" customHeight="false" outlineLevel="0" collapsed="false">
      <c r="A54" s="19" t="s">
        <v>84</v>
      </c>
      <c r="B54" s="20" t="s">
        <v>96</v>
      </c>
      <c r="C54" s="21" t="n">
        <v>3</v>
      </c>
      <c r="D54" s="21" t="n">
        <v>4.35</v>
      </c>
      <c r="E54" s="21" t="str">
        <f aca="false">IF(C54=1,"8",IF(C54=2,"7",IF(C54=3,"6",IF(C54=4,"5",IF(C54=5,"4",IF(C54=6,"3",IF(C54=7,"2",IF(C54=8,"1",0))))))))</f>
        <v>6</v>
      </c>
      <c r="F54" s="23" t="n">
        <f aca="false">E38+E39+E40+E41+E42+E43+E44+E45+E46+E47+E48+E49+E50+E51+E52+E53+E54</f>
        <v>79</v>
      </c>
      <c r="G54" s="20" t="s">
        <v>154</v>
      </c>
      <c r="H54" s="21" t="n">
        <v>5</v>
      </c>
      <c r="I54" s="21" t="n">
        <v>3.55</v>
      </c>
      <c r="J54" s="21" t="str">
        <f aca="false">IF(H54=1,"8",IF(H54=2,"7",IF(H54=3,"6",IF(H54=4,"5",IF(H54=5,"4",IF(H54=6,"3",IF(H54=7,"2",IF(H54=8,"1",0))))))))</f>
        <v>4</v>
      </c>
      <c r="K54" s="23" t="n">
        <f aca="false">J38+J39+J40+J41+J42+J43+J44+J45+J46+J47+J48+J49+J50+J51+J52+J53+J54</f>
        <v>62</v>
      </c>
      <c r="L54" s="20" t="s">
        <v>106</v>
      </c>
      <c r="M54" s="21" t="n">
        <v>8</v>
      </c>
      <c r="N54" s="21" t="n">
        <v>3.19</v>
      </c>
      <c r="O54" s="21" t="str">
        <f aca="false">IF(M54=1,"8",IF(M54=2,"7",IF(M54=3,"6",IF(M54=4,"5",IF(M54=5,"4",IF(M54=6,"3",IF(M54=7,"2",IF(M54=8,"1",0))))))))</f>
        <v>1</v>
      </c>
      <c r="P54" s="23" t="n">
        <f aca="false">O38+O39+O40+O41+O42+O43+O44+O45+O46+O47+O48+O49+O50+O51+O52+O53+O54</f>
        <v>100</v>
      </c>
      <c r="Q54" s="20" t="s">
        <v>155</v>
      </c>
      <c r="R54" s="21" t="n">
        <v>2</v>
      </c>
      <c r="S54" s="21" t="n">
        <v>4.41</v>
      </c>
      <c r="T54" s="21" t="str">
        <f aca="false">IF(R54=1,"8",IF(R54=2,"7",IF(R54=3,"6",IF(R54=4,"5",IF(R54=5,"4",IF(R54=6,"3",IF(R54=7,"2",IF(R54=8,"1",0))))))))</f>
        <v>7</v>
      </c>
      <c r="U54" s="23" t="n">
        <f aca="false">T38+T39+T40+T41+T42+T43+T44+T45+T46+T47+T48+T49+T50+T51+T52+T53+T54</f>
        <v>73</v>
      </c>
      <c r="V54" s="4"/>
    </row>
    <row r="55" customFormat="false" ht="12.75" hidden="false" customHeight="false" outlineLevel="0" collapsed="false">
      <c r="A55" s="19" t="s">
        <v>86</v>
      </c>
      <c r="B55" s="20" t="s">
        <v>156</v>
      </c>
      <c r="C55" s="21" t="n">
        <v>3</v>
      </c>
      <c r="D55" s="22" t="n">
        <v>9.84</v>
      </c>
      <c r="E55" s="21" t="str">
        <f aca="false">IF(C55=1,"8",IF(C55=2,"7",IF(C55=3,"6",IF(C55=4,"5",IF(C55=5,"4",IF(C55=6,"3",IF(C55=7,"2",IF(C55=8,"1",0))))))))</f>
        <v>6</v>
      </c>
      <c r="F55" s="23" t="n">
        <f aca="false">E38+E39+E40+E41+E42+E43+E44+E45+E46+E47+E48+E49+E50+E51+E52+E53+E54+E55</f>
        <v>85</v>
      </c>
      <c r="G55" s="20" t="s">
        <v>97</v>
      </c>
      <c r="H55" s="21" t="n">
        <v>4</v>
      </c>
      <c r="I55" s="22" t="n">
        <v>9.04</v>
      </c>
      <c r="J55" s="21" t="str">
        <f aca="false">IF(H55=1,"8",IF(H55=2,"7",IF(H55=3,"6",IF(H55=4,"5",IF(H55=5,"4",IF(H55=6,"3",IF(H55=7,"2",IF(H55=8,"1",0))))))))</f>
        <v>5</v>
      </c>
      <c r="K55" s="23" t="n">
        <f aca="false">J38+J39+J40+J41+J42+J43+J44+J45+J46+J47+J48+J49+J50+J51+J52+J53+J54+J55</f>
        <v>67</v>
      </c>
      <c r="L55" s="20" t="s">
        <v>157</v>
      </c>
      <c r="M55" s="21" t="n">
        <v>2</v>
      </c>
      <c r="N55" s="22" t="n">
        <v>11.1</v>
      </c>
      <c r="O55" s="21" t="str">
        <f aca="false">IF(M55=1,"8",IF(M55=2,"7",IF(M55=3,"6",IF(M55=4,"5",IF(M55=5,"4",IF(M55=6,"3",IF(M55=7,"2",IF(M55=8,"1",0))))))))</f>
        <v>7</v>
      </c>
      <c r="P55" s="23" t="n">
        <f aca="false">O38+O39+O40+O41+O42+O43+O44+O45+O46+O47+O48+O49+O50+O51+O52+O53+O54+O55</f>
        <v>107</v>
      </c>
      <c r="Q55" s="20" t="s">
        <v>158</v>
      </c>
      <c r="R55" s="21" t="n">
        <v>7</v>
      </c>
      <c r="S55" s="22" t="n">
        <v>8.71</v>
      </c>
      <c r="T55" s="21" t="str">
        <f aca="false">IF(R55=1,"8",IF(R55=2,"7",IF(R55=3,"6",IF(R55=4,"5",IF(R55=5,"4",IF(R55=6,"3",IF(R55=7,"2",IF(R55=8,"1",0))))))))</f>
        <v>2</v>
      </c>
      <c r="U55" s="23" t="n">
        <f aca="false">T38+T39+T40+T41+T42+T43+T44+T45+T46+T47+T48+T49+T50+T51+T52+T53+T54+T55</f>
        <v>75</v>
      </c>
      <c r="V55" s="4"/>
    </row>
    <row r="56" customFormat="false" ht="12.75" hidden="false" customHeight="false" outlineLevel="0" collapsed="false">
      <c r="A56" s="19" t="s">
        <v>86</v>
      </c>
      <c r="B56" s="20" t="s">
        <v>108</v>
      </c>
      <c r="C56" s="21" t="n">
        <v>1</v>
      </c>
      <c r="D56" s="21" t="n">
        <v>11.1</v>
      </c>
      <c r="E56" s="21" t="str">
        <f aca="false">IF(C56=1,"8",IF(C56=2,"7",IF(C56=3,"6",IF(C56=4,"5",IF(C56=5,"4",IF(C56=6,"3",IF(C56=7,"2",IF(C56=8,"1",0))))))))</f>
        <v>8</v>
      </c>
      <c r="F56" s="23" t="n">
        <f aca="false">E38+E39+E40+E41+E42+E43+E44+E45+E46+E47+E48+E49+E50+E51+E52+E53+E54+E55+E56</f>
        <v>93</v>
      </c>
      <c r="G56" s="20" t="s">
        <v>131</v>
      </c>
      <c r="H56" s="21" t="n">
        <v>5</v>
      </c>
      <c r="I56" s="21" t="n">
        <v>8.83</v>
      </c>
      <c r="J56" s="21" t="str">
        <f aca="false">IF(H56=1,"8",IF(H56=2,"7",IF(H56=3,"6",IF(H56=4,"5",IF(H56=5,"4",IF(H56=6,"3",IF(H56=7,"2",IF(H56=8,"1",0))))))))</f>
        <v>4</v>
      </c>
      <c r="K56" s="23" t="n">
        <f aca="false">J38+J39+J40+J41+J42+J43+J44+J45+J46+J47+J48+J49+J50+J51+J52+J53+J54+J55+J56</f>
        <v>71</v>
      </c>
      <c r="L56" s="20" t="s">
        <v>134</v>
      </c>
      <c r="M56" s="21" t="n">
        <v>6</v>
      </c>
      <c r="N56" s="21" t="n">
        <v>8.72</v>
      </c>
      <c r="O56" s="21" t="str">
        <f aca="false">IF(M56=1,"8",IF(M56=2,"7",IF(M56=3,"6",IF(M56=4,"5",IF(M56=5,"4",IF(M56=6,"3",IF(M56=7,"2",IF(M56=8,"1",0))))))))</f>
        <v>3</v>
      </c>
      <c r="P56" s="23" t="n">
        <f aca="false">O38+O39+O40+O41+O42+O43+O44+O45+O46+O47+O48+O49+O50+O51+O52+O53+O54+O55+O56</f>
        <v>110</v>
      </c>
      <c r="Q56" s="20" t="s">
        <v>159</v>
      </c>
      <c r="R56" s="21" t="n">
        <v>8</v>
      </c>
      <c r="S56" s="21" t="n">
        <v>8.32</v>
      </c>
      <c r="T56" s="21" t="str">
        <f aca="false">IF(R56=1,"8",IF(R56=2,"7",IF(R56=3,"6",IF(R56=4,"5",IF(R56=5,"4",IF(R56=6,"3",IF(R56=7,"2",IF(R56=8,"1",0))))))))</f>
        <v>1</v>
      </c>
      <c r="U56" s="23" t="n">
        <f aca="false">T38+T39+T40+T41+T42+T43+T44+T45+T46+T47+T48+T49+T50+T51+T52+T53+T54+T55+T56</f>
        <v>76</v>
      </c>
      <c r="V56" s="4"/>
    </row>
    <row r="57" customFormat="false" ht="12.75" hidden="false" customHeight="false" outlineLevel="0" collapsed="false">
      <c r="A57" s="19" t="s">
        <v>67</v>
      </c>
      <c r="B57" s="20" t="s">
        <v>100</v>
      </c>
      <c r="C57" s="21" t="n">
        <v>5</v>
      </c>
      <c r="D57" s="21" t="n">
        <v>1.15</v>
      </c>
      <c r="E57" s="21" t="str">
        <f aca="false">IF(C57=1,"8",IF(C57=2,"7",IF(C57=3,"6",IF(C57=4,"5",IF(C57=5,"4",IF(C57=6,"3",IF(C57=7,"2",IF(C57=8,"1",0))))))))</f>
        <v>4</v>
      </c>
      <c r="F57" s="23" t="n">
        <f aca="false">E38+E39+E40+E41+E42+E43+E44+E45+E46+E47+E48+E49+E50+E51+E52+E53+E54+E55+E56+E57</f>
        <v>97</v>
      </c>
      <c r="G57" s="20" t="s">
        <v>133</v>
      </c>
      <c r="H57" s="21" t="n">
        <v>4</v>
      </c>
      <c r="I57" s="22" t="n">
        <v>1.2</v>
      </c>
      <c r="J57" s="21" t="str">
        <f aca="false">IF(H57=1,"8",IF(H57=2,"7",IF(H57=3,"6",IF(H57=4,"5",IF(H57=5,"4",IF(H57=6,"3",IF(H57=7,"2",IF(H57=8,"1",0))))))))</f>
        <v>5</v>
      </c>
      <c r="K57" s="23" t="n">
        <f aca="false">J38+J39+J40+J41+J42+J43+J44+J45+J46+J47+J48+J49+J50+J51+J52+J53+J54+J55+J56+J57</f>
        <v>76</v>
      </c>
      <c r="L57" s="20" t="s">
        <v>160</v>
      </c>
      <c r="M57" s="21" t="n">
        <v>3</v>
      </c>
      <c r="N57" s="21" t="n">
        <v>1.25</v>
      </c>
      <c r="O57" s="21" t="str">
        <f aca="false">IF(M57=1,"8",IF(M57=2,"7",IF(M57=3,"6",IF(M57=4,"5",IF(M57=5,"4",IF(M57=6,"3",IF(M57=7,"2",IF(M57=8,"1",0))))))))</f>
        <v>6</v>
      </c>
      <c r="P57" s="23" t="n">
        <f aca="false">O38+O39+O40+O41+O42+O43+O44+O45+O46+O47+O48+O49+O50+O51+O52+O53+O54+O55+O56+O57</f>
        <v>116</v>
      </c>
      <c r="Q57" s="20" t="s">
        <v>161</v>
      </c>
      <c r="R57" s="21" t="n">
        <v>7</v>
      </c>
      <c r="S57" s="22" t="n">
        <v>1.1</v>
      </c>
      <c r="T57" s="21" t="str">
        <f aca="false">IF(R57=1,"8",IF(R57=2,"7",IF(R57=3,"6",IF(R57=4,"5",IF(R57=5,"4",IF(R57=6,"3",IF(R57=7,"2",IF(R57=8,"1",0))))))))</f>
        <v>2</v>
      </c>
      <c r="U57" s="23" t="n">
        <f aca="false">T38+T39+T40+T41+T42+T43+T44+T45+T46+T47+T48+T49+T50+T51+T52+T53+T54+T55+T56+T57</f>
        <v>78</v>
      </c>
      <c r="V57" s="4"/>
    </row>
    <row r="58" customFormat="false" ht="12.75" hidden="false" customHeight="false" outlineLevel="0" collapsed="false">
      <c r="A58" s="19" t="s">
        <v>67</v>
      </c>
      <c r="B58" s="20" t="s">
        <v>162</v>
      </c>
      <c r="C58" s="21" t="n">
        <v>2</v>
      </c>
      <c r="D58" s="22" t="n">
        <v>1.25</v>
      </c>
      <c r="E58" s="21" t="str">
        <f aca="false">IF(C58=1,"8",IF(C58=2,"7",IF(C58=3,"6",IF(C58=4,"5",IF(C58=5,"4",IF(C58=6,"3",IF(C58=7,"2",IF(C58=8,"1",0))))))))</f>
        <v>7</v>
      </c>
      <c r="F58" s="23" t="n">
        <f aca="false">E38+E39+E40+E41+E42+E43+E44+E45+E46+E47+E48+E49+E50+E51+E52+E53+E54+E55+E56+E57+E58</f>
        <v>104</v>
      </c>
      <c r="G58" s="20" t="s">
        <v>136</v>
      </c>
      <c r="H58" s="21" t="n">
        <v>1</v>
      </c>
      <c r="I58" s="22" t="n">
        <v>1.35</v>
      </c>
      <c r="J58" s="21" t="str">
        <f aca="false">IF(H58=1,"8",IF(H58=2,"7",IF(H58=3,"6",IF(H58=4,"5",IF(H58=5,"4",IF(H58=6,"3",IF(H58=7,"2",IF(H58=8,"1",0))))))))</f>
        <v>8</v>
      </c>
      <c r="K58" s="23" t="n">
        <f aca="false">J38+J39+J40+J41+J42+J43+J44+J45+J46+J47+J48+J49+J50+J51+J52+J53+J54+J55+J56+J57+J58</f>
        <v>84</v>
      </c>
      <c r="L58" s="20" t="s">
        <v>163</v>
      </c>
      <c r="M58" s="21" t="n">
        <v>6</v>
      </c>
      <c r="N58" s="22" t="n">
        <v>1.15</v>
      </c>
      <c r="O58" s="21" t="str">
        <f aca="false">IF(M58=1,"8",IF(M58=2,"7",IF(M58=3,"6",IF(M58=4,"5",IF(M58=5,"4",IF(M58=6,"3",IF(M58=7,"2",IF(M58=8,"1",0))))))))</f>
        <v>3</v>
      </c>
      <c r="P58" s="23" t="n">
        <f aca="false">O38+O39+O40+O41+O42+O43+O44+O45+O46+O47+O48+O49+O50+O51+O52+O53+O54+O55+O56+O57+O58</f>
        <v>119</v>
      </c>
      <c r="Q58" s="20" t="s">
        <v>164</v>
      </c>
      <c r="R58" s="21" t="n">
        <v>8</v>
      </c>
      <c r="S58" s="22" t="n">
        <v>1.05</v>
      </c>
      <c r="T58" s="21" t="str">
        <f aca="false">IF(R58=1,"8",IF(R58=2,"7",IF(R58=3,"6",IF(R58=4,"5",IF(R58=5,"4",IF(R58=6,"3",IF(R58=7,"2",IF(R58=8,"1",0))))))))</f>
        <v>1</v>
      </c>
      <c r="U58" s="23" t="n">
        <f aca="false">T38+T39+T40+T41+T42+T43+T44+T45+T46+T47+T48+T49+T50+T51+T52+T53+T54+T55+T56+T57+T58</f>
        <v>79</v>
      </c>
      <c r="V58" s="4"/>
    </row>
    <row r="59" customFormat="false" ht="12.75" hidden="false" customHeight="false" outlineLevel="0" collapsed="false">
      <c r="A59" s="19" t="s">
        <v>72</v>
      </c>
      <c r="B59" s="20" t="s">
        <v>132</v>
      </c>
      <c r="C59" s="21" t="n">
        <v>2</v>
      </c>
      <c r="D59" s="22" t="n">
        <v>26.45</v>
      </c>
      <c r="E59" s="21" t="str">
        <f aca="false">IF(C59=1,"8",IF(C59=2,"7",IF(C59=3,"6",IF(C59=4,"5",IF(C59=5,"4",IF(C59=6,"3",IF(C59=7,"2",IF(C59=8,"1",0))))))))</f>
        <v>7</v>
      </c>
      <c r="F59" s="23" t="n">
        <f aca="false">E38+E39+E40+E41+E42+E43+E44+E45+E46+E47+E48+E49+E50+E51+E52+E53+E54+E55+E56+E57+E58+E59</f>
        <v>111</v>
      </c>
      <c r="G59" s="20" t="s">
        <v>131</v>
      </c>
      <c r="H59" s="21" t="n">
        <v>4</v>
      </c>
      <c r="I59" s="22" t="n">
        <v>19.5</v>
      </c>
      <c r="J59" s="21" t="str">
        <f aca="false">IF(H59=1,"8",IF(H59=2,"7",IF(H59=3,"6",IF(H59=4,"5",IF(H59=5,"4",IF(H59=6,"3",IF(H59=7,"2",IF(H59=8,"1",0))))))))</f>
        <v>5</v>
      </c>
      <c r="K59" s="23" t="n">
        <f aca="false">J38+J39+J40+J41+J42+J43+J44+J45+J46+J47+J48+J49+J50+J51+J52+J53+J54+J55+J56+J57+J58+J59</f>
        <v>89</v>
      </c>
      <c r="L59" s="20" t="s">
        <v>157</v>
      </c>
      <c r="M59" s="21" t="n">
        <v>1</v>
      </c>
      <c r="N59" s="22" t="n">
        <v>29.15</v>
      </c>
      <c r="O59" s="21" t="str">
        <f aca="false">IF(M59=1,"8",IF(M59=2,"7",IF(M59=3,"6",IF(M59=4,"5",IF(M59=5,"4",IF(M59=6,"3",IF(M59=7,"2",IF(M59=8,"1",0))))))))</f>
        <v>8</v>
      </c>
      <c r="P59" s="23" t="n">
        <f aca="false">O38+O39+O40+O41+O42+O43+O44+O45+O46+O47+O48+O49+O50+O51+O52+O53+O54+O55+O56+O57+O58+O59</f>
        <v>127</v>
      </c>
      <c r="Q59" s="20" t="s">
        <v>159</v>
      </c>
      <c r="R59" s="21" t="n">
        <v>8</v>
      </c>
      <c r="S59" s="22" t="n">
        <v>10.96</v>
      </c>
      <c r="T59" s="21" t="str">
        <f aca="false">IF(R59=1,"8",IF(R59=2,"7",IF(R59=3,"6",IF(R59=4,"5",IF(R59=5,"4",IF(R59=6,"3",IF(R59=7,"2",IF(R59=8,"1",0))))))))</f>
        <v>1</v>
      </c>
      <c r="U59" s="23" t="n">
        <f aca="false">T38+T39+T40+T41+T42+T43+T44+T45+T46+T47+T48+T49+T50+T51+T52+T53+T54+T55+T56+T57+T58+T59</f>
        <v>80</v>
      </c>
      <c r="V59" s="4"/>
    </row>
    <row r="60" customFormat="false" ht="12.75" hidden="false" customHeight="false" outlineLevel="0" collapsed="false">
      <c r="A60" s="19" t="s">
        <v>72</v>
      </c>
      <c r="B60" s="20" t="s">
        <v>156</v>
      </c>
      <c r="C60" s="21" t="n">
        <v>3</v>
      </c>
      <c r="D60" s="21" t="n">
        <v>24.64</v>
      </c>
      <c r="E60" s="21" t="str">
        <f aca="false">IF(C60=1,"8",IF(C60=2,"7",IF(C60=3,"6",IF(C60=4,"5",IF(C60=5,"4",IF(C60=6,"3",IF(C60=7,"2",IF(C60=8,"1",0))))))))</f>
        <v>6</v>
      </c>
      <c r="F60" s="23" t="n">
        <f aca="false">E38+E39+E40+E41+E42+E43+E44+E45+E46+E47+E48+E49+E50+E51+E52+E53+E54+E55+E56+E57+E58+E59+E60</f>
        <v>117</v>
      </c>
      <c r="G60" s="20" t="s">
        <v>165</v>
      </c>
      <c r="H60" s="21" t="n">
        <v>5</v>
      </c>
      <c r="I60" s="22" t="n">
        <v>16.7</v>
      </c>
      <c r="J60" s="21" t="str">
        <f aca="false">IF(H60=1,"8",IF(H60=2,"7",IF(H60=3,"6",IF(H60=4,"5",IF(H60=5,"4",IF(H60=6,"3",IF(H60=7,"2",IF(H60=8,"1",0))))))))</f>
        <v>4</v>
      </c>
      <c r="K60" s="23" t="n">
        <f aca="false">J38+J39+J40+J41+J42+J43+J44+J45+J46+J47+J48+J49+J50+J51+J52+J53+J54+J55+J56+J57+J58+J59+J60</f>
        <v>93</v>
      </c>
      <c r="L60" s="20" t="s">
        <v>166</v>
      </c>
      <c r="M60" s="21" t="n">
        <v>6</v>
      </c>
      <c r="N60" s="21" t="n">
        <v>14.86</v>
      </c>
      <c r="O60" s="21" t="str">
        <f aca="false">IF(M60=1,"8",IF(M60=2,"7",IF(M60=3,"6",IF(M60=4,"5",IF(M60=5,"4",IF(M60=6,"3",IF(M60=7,"2",IF(M60=8,"1",0))))))))</f>
        <v>3</v>
      </c>
      <c r="P60" s="23" t="n">
        <f aca="false">O38+O39+O40+O41+O42+O43+O44+O45+O46+O47+O48+O49+O50+O51+O52+O53+O54+O55+O56+O57+O58+O59+O60</f>
        <v>130</v>
      </c>
      <c r="Q60" s="20" t="s">
        <v>158</v>
      </c>
      <c r="R60" s="21" t="n">
        <v>7</v>
      </c>
      <c r="S60" s="22" t="n">
        <v>13.8</v>
      </c>
      <c r="T60" s="21" t="str">
        <f aca="false">IF(R60=1,"8",IF(R60=2,"7",IF(R60=3,"6",IF(R60=4,"5",IF(R60=5,"4",IF(R60=6,"3",IF(R60=7,"2",IF(R60=8,"1",0))))))))</f>
        <v>2</v>
      </c>
      <c r="U60" s="23" t="n">
        <f aca="false">T38+T39+T40+T41+T42+T43+T44+T45+T46+T47+T48+T49+T50+T51+T52+T53+T54+T55+T56+T57+T58+T59+T60</f>
        <v>82</v>
      </c>
      <c r="V60" s="4"/>
    </row>
    <row r="61" customFormat="false" ht="12.75" hidden="false" customHeight="false" outlineLevel="0" collapsed="false">
      <c r="A61" s="19" t="s">
        <v>78</v>
      </c>
      <c r="B61" s="20" t="s">
        <v>96</v>
      </c>
      <c r="C61" s="21" t="n">
        <v>2</v>
      </c>
      <c r="D61" s="22" t="n">
        <v>8.84</v>
      </c>
      <c r="E61" s="21" t="str">
        <f aca="false">IF(C61=1,"8",IF(C61=2,"7",IF(C61=3,"6",IF(C61=4,"5",IF(C61=5,"4",IF(C61=6,"3",IF(C61=7,"2",IF(C61=8,"1",0))))))))</f>
        <v>7</v>
      </c>
      <c r="F61" s="23" t="n">
        <f aca="false">E38+E39+E40+E41+E42+E43+E44+E45+E46+E47+E48+E49+E50+E51+E52+E53+E54+E55+E56+E57+E58+E59+E60+E61</f>
        <v>124</v>
      </c>
      <c r="G61" s="20" t="s">
        <v>131</v>
      </c>
      <c r="H61" s="21" t="n">
        <v>8</v>
      </c>
      <c r="I61" s="22" t="n">
        <v>7.78</v>
      </c>
      <c r="J61" s="21" t="str">
        <f aca="false">IF(H61=1,"8",IF(H61=2,"7",IF(H61=3,"6",IF(H61=4,"5",IF(H61=5,"4",IF(H61=6,"3",IF(H61=7,"2",IF(H61=8,"1",0))))))))</f>
        <v>1</v>
      </c>
      <c r="K61" s="23" t="n">
        <f aca="false">J38+J39+J40+J41+J42+J43+J44+J45+J46+J47+J48+J49+J50+J51+J52+J53+J54+J55+J56+J57+J58+J59+J60+J61</f>
        <v>94</v>
      </c>
      <c r="L61" s="20" t="s">
        <v>116</v>
      </c>
      <c r="M61" s="21" t="n">
        <v>1</v>
      </c>
      <c r="N61" s="22" t="n">
        <v>9.87</v>
      </c>
      <c r="O61" s="21" t="str">
        <f aca="false">IF(M61=1,"8",IF(M61=2,"7",IF(M61=3,"6",IF(M61=4,"5",IF(M61=5,"4",IF(M61=6,"3",IF(M61=7,"2",IF(M61=8,"1",0))))))))</f>
        <v>8</v>
      </c>
      <c r="P61" s="23" t="n">
        <f aca="false">O38+O39+O40+O41+O42+O43+O44+O45+O46+O47+O48+O49+O50+O51+O52+O53+O54+O55+O56+O57+O58+O59+O60+O61</f>
        <v>138</v>
      </c>
      <c r="Q61" s="20" t="s">
        <v>135</v>
      </c>
      <c r="R61" s="21" t="n">
        <v>4</v>
      </c>
      <c r="S61" s="22" t="n">
        <v>8.04</v>
      </c>
      <c r="T61" s="21" t="str">
        <f aca="false">IF(R61=1,"8",IF(R61=2,"7",IF(R61=3,"6",IF(R61=4,"5",IF(R61=5,"4",IF(R61=6,"3",IF(R61=7,"2",IF(R61=8,"1",0))))))))</f>
        <v>5</v>
      </c>
      <c r="U61" s="23" t="n">
        <f aca="false">T38+T39+T40+T41+T42+T43+T44+T45+T46+T47+T48+T49+T50+T51+T52+T53+T54+T55+T56+T57+T58+T59+T60+T61</f>
        <v>87</v>
      </c>
      <c r="V61" s="4"/>
    </row>
    <row r="62" customFormat="false" ht="12.75" hidden="false" customHeight="false" outlineLevel="0" collapsed="false">
      <c r="A62" s="19" t="s">
        <v>78</v>
      </c>
      <c r="B62" s="20" t="s">
        <v>114</v>
      </c>
      <c r="C62" s="21" t="n">
        <v>3</v>
      </c>
      <c r="D62" s="21" t="n">
        <v>8.65</v>
      </c>
      <c r="E62" s="21" t="str">
        <f aca="false">IF(C62=1,"8",IF(C62=2,"7",IF(C62=3,"6",IF(C62=4,"5",IF(C62=5,"4",IF(C62=6,"3",IF(C62=7,"2",IF(C62=8,"1",0))))))))</f>
        <v>6</v>
      </c>
      <c r="F62" s="23" t="n">
        <f aca="false">E38+E39+E40+E41+E42+E43+E44+E45+E46+E47+E48+E49+E50+E51+E52+E53+E54+E55+E56+E57+E58+E59+E60+E61+E62</f>
        <v>130</v>
      </c>
      <c r="G62" s="20" t="s">
        <v>136</v>
      </c>
      <c r="H62" s="21" t="n">
        <v>6</v>
      </c>
      <c r="I62" s="21" t="n">
        <v>8.16</v>
      </c>
      <c r="J62" s="21" t="str">
        <f aca="false">IF(H62=1,"8",IF(H62=2,"7",IF(H62=3,"6",IF(H62=4,"5",IF(H62=5,"4",IF(H62=6,"3",IF(H62=7,"2",IF(H62=8,"1",0))))))))</f>
        <v>3</v>
      </c>
      <c r="K62" s="23" t="n">
        <f aca="false">J38+J39+J40+J41+J42+J43+J44+J45+J46+J47+J48+J49+J50+J51+J52+J53+J54+J55+J56+J57+J58+J59+J60+J61+J62</f>
        <v>97</v>
      </c>
      <c r="L62" s="20" t="s">
        <v>134</v>
      </c>
      <c r="M62" s="21" t="n">
        <v>5</v>
      </c>
      <c r="N62" s="21" t="n">
        <v>8.54</v>
      </c>
      <c r="O62" s="21" t="str">
        <f aca="false">IF(M62=1,"8",IF(M62=2,"7",IF(M62=3,"6",IF(M62=4,"5",IF(M62=5,"4",IF(M62=6,"3",IF(M62=7,"2",IF(M62=8,"1",0))))))))</f>
        <v>4</v>
      </c>
      <c r="P62" s="23" t="n">
        <f aca="false">O38+O39+O40+O41+O42+O43+O44+O45+O46+O47+O48+O49+O50+O51+O52+O53+O54+O55+O56+O57+O58+O59+O60+O61+O62</f>
        <v>142</v>
      </c>
      <c r="Q62" s="20" t="s">
        <v>155</v>
      </c>
      <c r="R62" s="21" t="n">
        <v>7</v>
      </c>
      <c r="S62" s="21" t="n">
        <v>8.55</v>
      </c>
      <c r="T62" s="21" t="str">
        <f aca="false">IF(R62=1,"8",IF(R62=2,"7",IF(R62=3,"6",IF(R62=4,"5",IF(R62=5,"4",IF(R62=6,"3",IF(R62=7,"2",IF(R62=8,"1",0))))))))</f>
        <v>2</v>
      </c>
      <c r="U62" s="23" t="n">
        <f aca="false">T38+T39+T40+T41+T42+T43+T44+T45+T46+T47+T48+T49+T50+T51+T52+T53+T54+T55+T56+T57+T58+T59+T60+T61+T62</f>
        <v>89</v>
      </c>
      <c r="V62" s="4"/>
    </row>
    <row r="63" customFormat="false" ht="12.75" hidden="false" customHeight="false" outlineLevel="0" collapsed="false">
      <c r="A63" s="19" t="s">
        <v>81</v>
      </c>
      <c r="B63" s="20" t="s">
        <v>167</v>
      </c>
      <c r="C63" s="21"/>
      <c r="D63" s="21" t="s">
        <v>69</v>
      </c>
      <c r="E63" s="21" t="n">
        <f aca="false">IF(C63=1,"8",IF(C63=2,"7",IF(C63=3,"6",IF(C63=4,"5",IF(C63=5,"4",IF(C63=6,"3",IF(C63=7,"2",IF(C63=8,"1",0))))))))</f>
        <v>0</v>
      </c>
      <c r="F63" s="23" t="n">
        <f aca="false">E38+E39+E40+E41+E42+E43+E44+E45+E46+E47+E48+E49+E50+E51+E52+E53+E54+E55+E56+E57+E58+E59+E60+E61+E62+E63</f>
        <v>130</v>
      </c>
      <c r="G63" s="20" t="s">
        <v>109</v>
      </c>
      <c r="H63" s="21" t="n">
        <v>4</v>
      </c>
      <c r="I63" s="21" t="n">
        <v>19.67</v>
      </c>
      <c r="J63" s="21" t="str">
        <f aca="false">IF(H63=1,"8",IF(H63=2,"7",IF(H63=3,"6",IF(H63=4,"5",IF(H63=5,"4",IF(H63=6,"3",IF(H63=7,"2",IF(H63=8,"1",0))))))))</f>
        <v>5</v>
      </c>
      <c r="K63" s="23" t="n">
        <f aca="false">J38+J39+J40+J41+J42+J43+J44+J45+J46+J47+J48+J49+J50+J51+J52+J53+J54+J55+J56+J57+J58+J59+J60+J61+J62+J63</f>
        <v>102</v>
      </c>
      <c r="L63" s="20" t="s">
        <v>157</v>
      </c>
      <c r="M63" s="21" t="n">
        <v>3</v>
      </c>
      <c r="N63" s="21" t="n">
        <v>20.49</v>
      </c>
      <c r="O63" s="21" t="str">
        <f aca="false">IF(M63=1,"8",IF(M63=2,"7",IF(M63=3,"6",IF(M63=4,"5",IF(M63=5,"4",IF(M63=6,"3",IF(M63=7,"2",IF(M63=8,"1",0))))))))</f>
        <v>6</v>
      </c>
      <c r="P63" s="23" t="n">
        <f aca="false">O38+O39+O40+O41+O42+O43+O44+O45+O46+O47+O48+O49+O50+O51+O52+O53+O54+O55+O56+O57+O58+O59+O60+O61+O62+O63</f>
        <v>148</v>
      </c>
      <c r="Q63" s="20" t="s">
        <v>158</v>
      </c>
      <c r="R63" s="21" t="n">
        <v>5</v>
      </c>
      <c r="S63" s="21" t="n">
        <v>17.67</v>
      </c>
      <c r="T63" s="21" t="str">
        <f aca="false">IF(R63=1,"8",IF(R63=2,"7",IF(R63=3,"6",IF(R63=4,"5",IF(R63=5,"4",IF(R63=6,"3",IF(R63=7,"2",IF(R63=8,"1",0))))))))</f>
        <v>4</v>
      </c>
      <c r="U63" s="23" t="n">
        <f aca="false">T38+T39+T40+T41+T42+T43+T44+T45+T46+T47+T48+T49+T50+T51+T52+T53+T54+T55+T56+T57+T58+T59+T60+T61+T62+T63</f>
        <v>93</v>
      </c>
      <c r="V63" s="4"/>
    </row>
    <row r="64" customFormat="false" ht="12.75" hidden="false" customHeight="false" outlineLevel="0" collapsed="false">
      <c r="A64" s="19" t="s">
        <v>81</v>
      </c>
      <c r="B64" s="29" t="s">
        <v>156</v>
      </c>
      <c r="C64" s="30" t="n">
        <v>1</v>
      </c>
      <c r="D64" s="21" t="n">
        <v>24.89</v>
      </c>
      <c r="E64" s="21" t="str">
        <f aca="false">IF(C64=1,"8",IF(C64=2,"7",IF(C64=3,"6",IF(C64=4,"5",IF(C64=5,"4",IF(C64=6,"3",IF(C64=7,"2",IF(C64=8,"1",0))))))))</f>
        <v>8</v>
      </c>
      <c r="F64" s="23" t="n">
        <f aca="false">E38+E39+E40+E41+E42+E43+E44+E45+E46+E47+E48+E49+E50+E51+E52+E53+E54+E55+E56+E57+E58+E59+E60+E61+E62+E63+E64</f>
        <v>138</v>
      </c>
      <c r="G64" s="29" t="s">
        <v>168</v>
      </c>
      <c r="H64" s="30"/>
      <c r="I64" s="21" t="s">
        <v>69</v>
      </c>
      <c r="J64" s="21" t="n">
        <f aca="false">IF(H64=1,"8",IF(H64=2,"7",IF(H64=3,"6",IF(H64=4,"5",IF(H64=5,"4",IF(H64=6,"3",IF(H64=7,"2",IF(H64=8,"1",0))))))))</f>
        <v>0</v>
      </c>
      <c r="K64" s="23" t="n">
        <f aca="false">J38+J39+J40+J41+J42+J43+J44+J45+J46+J47+J48+J49+J50+J51+J52+J53+J54+J55+J56+J57+J58+J59+J60+J61+J62+J63+J64</f>
        <v>102</v>
      </c>
      <c r="L64" s="29" t="s">
        <v>106</v>
      </c>
      <c r="M64" s="30" t="n">
        <v>2</v>
      </c>
      <c r="N64" s="21" t="n">
        <v>20.57</v>
      </c>
      <c r="O64" s="21" t="str">
        <f aca="false">IF(M64=1,"8",IF(M64=2,"7",IF(M64=3,"6",IF(M64=4,"5",IF(M64=5,"4",IF(M64=6,"3",IF(M64=7,"2",IF(M64=8,"1",0))))))))</f>
        <v>7</v>
      </c>
      <c r="P64" s="23" t="n">
        <f aca="false">O38+O39+O40+O41+O42+O43+O44+O45+O46+O47+O48+O49+O50+O51+O52+O53+O54+O55+O56+O57+O58+O59+O60+O61+O62+O63+O64</f>
        <v>155</v>
      </c>
      <c r="Q64" s="29" t="s">
        <v>159</v>
      </c>
      <c r="R64" s="30"/>
      <c r="S64" s="21" t="s">
        <v>69</v>
      </c>
      <c r="T64" s="21" t="n">
        <f aca="false">IF(R64=1,"8",IF(R64=2,"7",IF(R64=3,"6",IF(R64=4,"5",IF(R64=5,"4",IF(R64=6,"3",IF(R64=7,"2",IF(R64=8,"1",0))))))))</f>
        <v>0</v>
      </c>
      <c r="U64" s="23" t="n">
        <f aca="false">T38+T39+T40+T41+T42+T43+T44+T45+T46+T47+T48+T49+T50+T51+T52+T53+T54+T55+T56+T57+T58+T59+T60+T61+T62+T63+T64</f>
        <v>93</v>
      </c>
      <c r="V64" s="4"/>
    </row>
    <row r="65" customFormat="false" ht="13.5" hidden="false" customHeight="false" outlineLevel="0" collapsed="false">
      <c r="A65" s="31"/>
      <c r="B65" s="32"/>
      <c r="C65" s="33"/>
      <c r="D65" s="34"/>
      <c r="E65" s="35"/>
      <c r="F65" s="36"/>
      <c r="G65" s="32"/>
      <c r="H65" s="33"/>
      <c r="I65" s="33"/>
      <c r="J65" s="35"/>
      <c r="K65" s="36"/>
      <c r="L65" s="32"/>
      <c r="M65" s="33"/>
      <c r="N65" s="33"/>
      <c r="O65" s="35"/>
      <c r="P65" s="36"/>
      <c r="Q65" s="32"/>
      <c r="R65" s="33"/>
      <c r="S65" s="33"/>
      <c r="T65" s="35"/>
      <c r="U65" s="36"/>
      <c r="V65" s="4"/>
    </row>
    <row r="66" customFormat="false" ht="13.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4"/>
    </row>
    <row r="67" customFormat="false" ht="13.5" hidden="false" customHeight="false" outlineLevel="0" collapsed="false">
      <c r="A67" s="39" t="s">
        <v>90</v>
      </c>
      <c r="B67" s="40"/>
      <c r="C67" s="41"/>
      <c r="D67" s="41" t="s">
        <v>91</v>
      </c>
      <c r="E67" s="42"/>
      <c r="F67" s="43" t="n">
        <f aca="false">F64</f>
        <v>138</v>
      </c>
      <c r="G67" s="40"/>
      <c r="H67" s="41"/>
      <c r="I67" s="41" t="s">
        <v>92</v>
      </c>
      <c r="J67" s="42"/>
      <c r="K67" s="43" t="n">
        <f aca="false">K64</f>
        <v>102</v>
      </c>
      <c r="L67" s="40"/>
      <c r="M67" s="41"/>
      <c r="N67" s="41" t="s">
        <v>93</v>
      </c>
      <c r="O67" s="42"/>
      <c r="P67" s="43" t="n">
        <f aca="false">P64</f>
        <v>155</v>
      </c>
      <c r="Q67" s="40"/>
      <c r="R67" s="41"/>
      <c r="S67" s="41" t="s">
        <v>94</v>
      </c>
      <c r="T67" s="42"/>
      <c r="U67" s="48" t="n">
        <f aca="false">U64</f>
        <v>93</v>
      </c>
      <c r="V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Year 7 and 8 Sports Da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69" activeCellId="0" sqref="L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1.13"/>
    <col collapsed="false" customWidth="true" hidden="false" outlineLevel="0" max="3" min="3" style="1" width="3.85"/>
    <col collapsed="false" customWidth="true" hidden="false" outlineLevel="0" max="4" min="4" style="1" width="8.85"/>
    <col collapsed="false" customWidth="true" hidden="false" outlineLevel="0" max="5" min="5" style="1" width="3.56"/>
    <col collapsed="false" customWidth="true" hidden="false" outlineLevel="0" max="6" min="6" style="1" width="3.99"/>
    <col collapsed="false" customWidth="true" hidden="false" outlineLevel="0" max="7" min="7" style="1" width="12.42"/>
    <col collapsed="false" customWidth="true" hidden="false" outlineLevel="0" max="8" min="8" style="1" width="3.85"/>
    <col collapsed="false" customWidth="true" hidden="false" outlineLevel="0" max="9" min="9" style="1" width="8.85"/>
    <col collapsed="false" customWidth="true" hidden="false" outlineLevel="0" max="10" min="10" style="1" width="3.56"/>
    <col collapsed="false" customWidth="true" hidden="false" outlineLevel="0" max="11" min="11" style="1" width="3.99"/>
    <col collapsed="false" customWidth="true" hidden="false" outlineLevel="0" max="12" min="12" style="1" width="11.7"/>
    <col collapsed="false" customWidth="true" hidden="false" outlineLevel="0" max="13" min="13" style="1" width="3.85"/>
    <col collapsed="false" customWidth="true" hidden="false" outlineLevel="0" max="14" min="14" style="1" width="8.85"/>
    <col collapsed="false" customWidth="true" hidden="false" outlineLevel="0" max="15" min="15" style="1" width="3.56"/>
    <col collapsed="false" customWidth="true" hidden="false" outlineLevel="0" max="16" min="16" style="1" width="3.99"/>
    <col collapsed="false" customWidth="true" hidden="false" outlineLevel="0" max="17" min="17" style="1" width="10.99"/>
    <col collapsed="false" customWidth="true" hidden="false" outlineLevel="0" max="18" min="18" style="1" width="3.85"/>
    <col collapsed="false" customWidth="true" hidden="false" outlineLevel="0" max="19" min="19" style="1" width="8.85"/>
    <col collapsed="false" customWidth="true" hidden="false" outlineLevel="0" max="20" min="20" style="1" width="3.56"/>
    <col collapsed="false" customWidth="true" hidden="false" outlineLevel="0" max="21" min="21" style="1" width="3.99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2"/>
      <c r="M1" s="2"/>
      <c r="N1" s="2"/>
      <c r="O1" s="2"/>
      <c r="P1" s="2"/>
      <c r="Q1" s="2"/>
      <c r="R1" s="2"/>
      <c r="S1" s="2"/>
      <c r="T1" s="2"/>
      <c r="U1" s="2"/>
      <c r="V1" s="4"/>
    </row>
    <row r="2" customFormat="false" ht="12.75" hidden="false" customHeight="false" outlineLevel="0" collapsed="false">
      <c r="A2" s="5" t="s">
        <v>169</v>
      </c>
      <c r="B2" s="6"/>
      <c r="C2" s="7" t="s">
        <v>1</v>
      </c>
      <c r="D2" s="7" t="s">
        <v>2</v>
      </c>
      <c r="E2" s="7" t="s">
        <v>3</v>
      </c>
      <c r="F2" s="8" t="s">
        <v>4</v>
      </c>
      <c r="G2" s="6"/>
      <c r="H2" s="7" t="s">
        <v>1</v>
      </c>
      <c r="I2" s="7" t="s">
        <v>2</v>
      </c>
      <c r="J2" s="7" t="s">
        <v>3</v>
      </c>
      <c r="K2" s="8" t="s">
        <v>4</v>
      </c>
      <c r="L2" s="6"/>
      <c r="M2" s="7" t="s">
        <v>1</v>
      </c>
      <c r="N2" s="7" t="s">
        <v>2</v>
      </c>
      <c r="O2" s="7" t="s">
        <v>3</v>
      </c>
      <c r="P2" s="8" t="s">
        <v>4</v>
      </c>
      <c r="Q2" s="7"/>
      <c r="R2" s="7" t="s">
        <v>1</v>
      </c>
      <c r="S2" s="7" t="s">
        <v>2</v>
      </c>
      <c r="T2" s="7" t="s">
        <v>3</v>
      </c>
      <c r="U2" s="8" t="s">
        <v>4</v>
      </c>
      <c r="V2" s="4"/>
    </row>
    <row r="3" customFormat="false" ht="13.5" hidden="false" customHeight="false" outlineLevel="0" collapsed="false">
      <c r="A3" s="9"/>
      <c r="B3" s="9"/>
      <c r="C3" s="10"/>
      <c r="D3" s="10"/>
      <c r="E3" s="10"/>
      <c r="F3" s="11"/>
      <c r="G3" s="9"/>
      <c r="H3" s="10"/>
      <c r="I3" s="10"/>
      <c r="J3" s="12"/>
      <c r="K3" s="13"/>
      <c r="L3" s="9"/>
      <c r="M3" s="10"/>
      <c r="N3" s="10"/>
      <c r="O3" s="10"/>
      <c r="P3" s="11"/>
      <c r="Q3" s="10"/>
      <c r="R3" s="10"/>
      <c r="S3" s="10"/>
      <c r="T3" s="10"/>
      <c r="U3" s="11"/>
      <c r="V3" s="4"/>
    </row>
    <row r="4" customFormat="false" ht="12.75" hidden="false" customHeight="false" outlineLevel="0" collapsed="false">
      <c r="A4" s="49" t="s">
        <v>5</v>
      </c>
      <c r="B4" s="15" t="s">
        <v>170</v>
      </c>
      <c r="C4" s="16" t="n">
        <v>3</v>
      </c>
      <c r="D4" s="16" t="n">
        <v>18.07</v>
      </c>
      <c r="E4" s="17" t="str">
        <f aca="false">IF(C4=1,"8",IF(C4=2,"7",IF(C4=3,"6",IF(C4=4,"5",IF(C4=5,"4",IF(C4=6,"3",IF(C4=7,"2",IF(C4=8,"1",0))))))))</f>
        <v>6</v>
      </c>
      <c r="F4" s="18" t="str">
        <f aca="false">E4</f>
        <v>6</v>
      </c>
      <c r="G4" s="15" t="s">
        <v>171</v>
      </c>
      <c r="H4" s="16" t="n">
        <v>1</v>
      </c>
      <c r="I4" s="50" t="n">
        <v>15.2</v>
      </c>
      <c r="J4" s="17" t="str">
        <f aca="false">IF(H4=1,"8",IF(H4=2,"7",IF(H4=3,"6",IF(H4=4,"5",IF(H4=5,"4",IF(H4=6,"3",IF(H4=7,"2",IF(H4=8,"1",0))))))))</f>
        <v>8</v>
      </c>
      <c r="K4" s="18" t="str">
        <f aca="false">J4</f>
        <v>8</v>
      </c>
      <c r="L4" s="15" t="s">
        <v>172</v>
      </c>
      <c r="M4" s="16" t="n">
        <v>4</v>
      </c>
      <c r="N4" s="16" t="n">
        <v>18.82</v>
      </c>
      <c r="O4" s="17" t="str">
        <f aca="false">IF(M4=1,"8",IF(M4=2,"7",IF(M4=3,"6",IF(M4=4,"5",IF(M4=5,"4",IF(M4=6,"3",IF(M4=7,"2",IF(M4=8,"1",0))))))))</f>
        <v>5</v>
      </c>
      <c r="P4" s="18" t="str">
        <f aca="false">O4</f>
        <v>5</v>
      </c>
      <c r="Q4" s="15" t="s">
        <v>173</v>
      </c>
      <c r="R4" s="16" t="n">
        <v>2</v>
      </c>
      <c r="S4" s="16" t="n">
        <v>15.35</v>
      </c>
      <c r="T4" s="17" t="str">
        <f aca="false">IF(R4=1,"8",IF(R4=2,"7",IF(R4=3,"6",IF(R4=4,"5",IF(R4=5,"4",IF(R4=6,"3",IF(R4=7,"2",IF(R4=8,"1",0))))))))</f>
        <v>7</v>
      </c>
      <c r="U4" s="18" t="str">
        <f aca="false">T4</f>
        <v>7</v>
      </c>
      <c r="V4" s="4"/>
    </row>
    <row r="5" customFormat="false" ht="12.75" hidden="false" customHeight="false" outlineLevel="0" collapsed="false">
      <c r="A5" s="51" t="s">
        <v>10</v>
      </c>
      <c r="B5" s="20" t="s">
        <v>174</v>
      </c>
      <c r="C5" s="21" t="n">
        <v>1</v>
      </c>
      <c r="D5" s="22" t="n">
        <v>5.04</v>
      </c>
      <c r="E5" s="21" t="str">
        <f aca="false">IF(C5=1,"8",IF(C5=2,"7",IF(C5=3,"6",IF(C5=4,"5",IF(C5=5,"4",IF(C5=6,"3",IF(C5=7,"2",IF(C5=8,"1",0))))))))</f>
        <v>8</v>
      </c>
      <c r="F5" s="23" t="n">
        <f aca="false">E4+E5</f>
        <v>14</v>
      </c>
      <c r="G5" s="20" t="s">
        <v>175</v>
      </c>
      <c r="H5" s="21" t="n">
        <v>7</v>
      </c>
      <c r="I5" s="22" t="n">
        <v>6.3</v>
      </c>
      <c r="J5" s="21" t="str">
        <f aca="false">IF(H5=1,"8",IF(H5=2,"7",IF(H5=3,"6",IF(H5=4,"5",IF(H5=5,"4",IF(H5=6,"3",IF(H5=7,"2",IF(H5=8,"1",0))))))))</f>
        <v>2</v>
      </c>
      <c r="K5" s="23" t="n">
        <f aca="false">J4+J5</f>
        <v>10</v>
      </c>
      <c r="L5" s="20" t="s">
        <v>176</v>
      </c>
      <c r="M5" s="21" t="n">
        <v>5</v>
      </c>
      <c r="N5" s="22" t="n">
        <v>5.38</v>
      </c>
      <c r="O5" s="21" t="str">
        <f aca="false">IF(M5=1,"8",IF(M5=2,"7",IF(M5=3,"6",IF(M5=4,"5",IF(M5=5,"4",IF(M5=6,"3",IF(M5=7,"2",IF(M5=8,"1",0))))))))</f>
        <v>4</v>
      </c>
      <c r="P5" s="23" t="n">
        <f aca="false">O4+O5</f>
        <v>9</v>
      </c>
      <c r="Q5" s="20" t="s">
        <v>177</v>
      </c>
      <c r="R5" s="21" t="n">
        <v>3</v>
      </c>
      <c r="S5" s="22" t="n">
        <v>5.26</v>
      </c>
      <c r="T5" s="21" t="str">
        <f aca="false">IF(R5=1,"8",IF(R5=2,"7",IF(R5=3,"6",IF(R5=4,"5",IF(R5=5,"4",IF(R5=6,"3",IF(R5=7,"2",IF(R5=8,"1",0))))))))</f>
        <v>6</v>
      </c>
      <c r="U5" s="23" t="n">
        <f aca="false">T4+T5</f>
        <v>13</v>
      </c>
      <c r="V5" s="4"/>
    </row>
    <row r="6" customFormat="false" ht="12.75" hidden="false" customHeight="false" outlineLevel="0" collapsed="false">
      <c r="A6" s="51" t="s">
        <v>10</v>
      </c>
      <c r="B6" s="20" t="s">
        <v>178</v>
      </c>
      <c r="C6" s="24" t="n">
        <v>6</v>
      </c>
      <c r="D6" s="21" t="n">
        <v>6.04</v>
      </c>
      <c r="E6" s="21" t="str">
        <f aca="false">IF(C6=1,"8",IF(C6=2,"7",IF(C6=3,"6",IF(C6=4,"5",IF(C6=5,"4",IF(C6=6,"3",IF(C6=7,"2",IF(C6=8,"1",0))))))))</f>
        <v>3</v>
      </c>
      <c r="F6" s="23" t="n">
        <f aca="false">E4+E5+E6</f>
        <v>17</v>
      </c>
      <c r="G6" s="20" t="s">
        <v>179</v>
      </c>
      <c r="H6" s="24" t="n">
        <v>4</v>
      </c>
      <c r="I6" s="21" t="n">
        <v>5.29</v>
      </c>
      <c r="J6" s="21" t="str">
        <f aca="false">IF(H6=1,"8",IF(H6=2,"7",IF(H6=3,"6",IF(H6=4,"5",IF(H6=5,"4",IF(H6=6,"3",IF(H6=7,"2",IF(H6=8,"1",0))))))))</f>
        <v>5</v>
      </c>
      <c r="K6" s="23" t="n">
        <f aca="false">J4+J5+J6</f>
        <v>15</v>
      </c>
      <c r="L6" s="20" t="s">
        <v>180</v>
      </c>
      <c r="M6" s="24" t="n">
        <v>8</v>
      </c>
      <c r="N6" s="21" t="n">
        <v>6.37</v>
      </c>
      <c r="O6" s="21" t="str">
        <f aca="false">IF(M6=1,"8",IF(M6=2,"7",IF(M6=3,"6",IF(M6=4,"5",IF(M6=5,"4",IF(M6=6,"3",IF(M6=7,"2",IF(M6=8,"1",0))))))))</f>
        <v>1</v>
      </c>
      <c r="P6" s="23" t="n">
        <f aca="false">O4+O5+O6</f>
        <v>10</v>
      </c>
      <c r="Q6" s="20" t="s">
        <v>181</v>
      </c>
      <c r="R6" s="24" t="n">
        <v>2</v>
      </c>
      <c r="S6" s="21" t="n">
        <v>5.17</v>
      </c>
      <c r="T6" s="21" t="str">
        <f aca="false">IF(R6=1,"8",IF(R6=2,"7",IF(R6=3,"6",IF(R6=4,"5",IF(R6=5,"4",IF(R6=6,"3",IF(R6=7,"2",IF(R6=8,"1",0))))))))</f>
        <v>7</v>
      </c>
      <c r="U6" s="23" t="n">
        <f aca="false">T4+T5+T6</f>
        <v>20</v>
      </c>
      <c r="V6" s="4"/>
    </row>
    <row r="7" customFormat="false" ht="12.75" hidden="false" customHeight="false" outlineLevel="0" collapsed="false">
      <c r="A7" s="52" t="s">
        <v>19</v>
      </c>
      <c r="B7" s="20" t="s">
        <v>182</v>
      </c>
      <c r="C7" s="24" t="n">
        <v>1</v>
      </c>
      <c r="D7" s="21" t="n">
        <v>22.92</v>
      </c>
      <c r="E7" s="21" t="str">
        <f aca="false">IF(C7=1,"8",IF(C7=2,"7",IF(C7=3,"6",IF(C7=4,"5",IF(C7=5,"4",IF(C7=6,"3",IF(C7=7,"2",IF(C7=8,"1",0))))))))</f>
        <v>8</v>
      </c>
      <c r="F7" s="23" t="n">
        <f aca="false">E4+E5+E6+E7</f>
        <v>25</v>
      </c>
      <c r="G7" s="20" t="s">
        <v>183</v>
      </c>
      <c r="H7" s="24" t="n">
        <v>3</v>
      </c>
      <c r="I7" s="21" t="n">
        <v>20.03</v>
      </c>
      <c r="J7" s="21" t="str">
        <f aca="false">IF(H7=1,"8",IF(H7=2,"7",IF(H7=3,"6",IF(H7=4,"5",IF(H7=5,"4",IF(H7=6,"3",IF(H7=7,"2",IF(H7=8,"1",0))))))))</f>
        <v>6</v>
      </c>
      <c r="K7" s="23" t="n">
        <f aca="false">J4+J5+J6+J7</f>
        <v>21</v>
      </c>
      <c r="L7" s="20" t="s">
        <v>184</v>
      </c>
      <c r="M7" s="24" t="n">
        <v>2</v>
      </c>
      <c r="N7" s="21" t="n">
        <v>22.34</v>
      </c>
      <c r="O7" s="21" t="str">
        <f aca="false">IF(M7=1,"8",IF(M7=2,"7",IF(M7=3,"6",IF(M7=4,"5",IF(M7=5,"4",IF(M7=6,"3",IF(M7=7,"2",IF(M7=8,"1",0))))))))</f>
        <v>7</v>
      </c>
      <c r="P7" s="23" t="n">
        <f aca="false">O4+O5+O6+O7</f>
        <v>17</v>
      </c>
      <c r="Q7" s="20" t="s">
        <v>185</v>
      </c>
      <c r="R7" s="24" t="n">
        <v>4</v>
      </c>
      <c r="S7" s="21" t="n">
        <v>17.87</v>
      </c>
      <c r="T7" s="21" t="str">
        <f aca="false">IF(R7=1,"8",IF(R7=2,"7",IF(R7=3,"6",IF(R7=4,"5",IF(R7=5,"4",IF(R7=6,"3",IF(R7=7,"2",IF(R7=8,"1",0))))))))</f>
        <v>5</v>
      </c>
      <c r="U7" s="23" t="n">
        <f aca="false">T4+T5+T6+T7</f>
        <v>25</v>
      </c>
      <c r="V7" s="4"/>
    </row>
    <row r="8" customFormat="false" ht="12.75" hidden="false" customHeight="false" outlineLevel="0" collapsed="false">
      <c r="A8" s="51" t="s">
        <v>24</v>
      </c>
      <c r="B8" s="27" t="s">
        <v>186</v>
      </c>
      <c r="C8" s="47" t="n">
        <v>1</v>
      </c>
      <c r="D8" s="28" t="n">
        <v>12.48</v>
      </c>
      <c r="E8" s="21" t="str">
        <f aca="false">IF(C8=1,"8",IF(C8=2,"7",IF(C8=3,"6",IF(C8=4,"5",IF(C8=5,"4",IF(C8=6,"3",IF(C8=7,"2",IF(C8=8,"1",0))))))))</f>
        <v>8</v>
      </c>
      <c r="F8" s="23" t="n">
        <f aca="false">E4+E5+E6+E7+E8</f>
        <v>33</v>
      </c>
      <c r="G8" s="20" t="s">
        <v>187</v>
      </c>
      <c r="H8" s="24" t="n">
        <v>3</v>
      </c>
      <c r="I8" s="21" t="n">
        <v>13.09</v>
      </c>
      <c r="J8" s="21" t="str">
        <f aca="false">IF(H8=1,"8",IF(H8=2,"7",IF(H8=3,"6",IF(H8=4,"5",IF(H8=5,"4",IF(H8=6,"3",IF(H8=7,"2",IF(H8=8,"1",0))))))))</f>
        <v>6</v>
      </c>
      <c r="K8" s="23" t="n">
        <f aca="false">J4+J5+J6+J7+J8</f>
        <v>27</v>
      </c>
      <c r="L8" s="20" t="s">
        <v>180</v>
      </c>
      <c r="M8" s="24" t="n">
        <v>6</v>
      </c>
      <c r="N8" s="22" t="n">
        <v>14.5</v>
      </c>
      <c r="O8" s="21" t="str">
        <f aca="false">IF(M8=1,"8",IF(M8=2,"7",IF(M8=3,"6",IF(M8=4,"5",IF(M8=5,"4",IF(M8=6,"3",IF(M8=7,"2",IF(M8=8,"1",0))))))))</f>
        <v>3</v>
      </c>
      <c r="P8" s="23" t="n">
        <f aca="false">O4+O5+O6+O7+O8</f>
        <v>20</v>
      </c>
      <c r="Q8" s="20" t="s">
        <v>188</v>
      </c>
      <c r="R8" s="24" t="n">
        <v>2</v>
      </c>
      <c r="S8" s="21" t="n">
        <v>12.73</v>
      </c>
      <c r="T8" s="21" t="str">
        <f aca="false">IF(R8=1,"8",IF(R8=2,"7",IF(R8=3,"6",IF(R8=4,"5",IF(R8=5,"4",IF(R8=6,"3",IF(R8=7,"2",IF(R8=8,"1",0))))))))</f>
        <v>7</v>
      </c>
      <c r="U8" s="23" t="n">
        <f aca="false">T4+T5+T6+T7+T8</f>
        <v>32</v>
      </c>
      <c r="V8" s="4"/>
    </row>
    <row r="9" customFormat="false" ht="12.75" hidden="false" customHeight="false" outlineLevel="0" collapsed="false">
      <c r="A9" s="51" t="s">
        <v>24</v>
      </c>
      <c r="B9" s="20" t="s">
        <v>182</v>
      </c>
      <c r="C9" s="24" t="n">
        <v>3</v>
      </c>
      <c r="D9" s="21" t="n">
        <v>13.09</v>
      </c>
      <c r="E9" s="21" t="str">
        <f aca="false">IF(C9=1,"8",IF(C9=2,"7",IF(C9=3,"6",IF(C9=4,"5",IF(C9=5,"4",IF(C9=6,"3",IF(C9=7,"2",IF(C9=8,"1",0))))))))</f>
        <v>6</v>
      </c>
      <c r="F9" s="23" t="n">
        <f aca="false">E4+E5+E6+E7+E8+E9</f>
        <v>39</v>
      </c>
      <c r="G9" s="20" t="s">
        <v>189</v>
      </c>
      <c r="H9" s="24" t="n">
        <v>5</v>
      </c>
      <c r="I9" s="22" t="n">
        <v>13.2</v>
      </c>
      <c r="J9" s="21" t="str">
        <f aca="false">IF(H9=1,"8",IF(H9=2,"7",IF(H9=3,"6",IF(H9=4,"5",IF(H9=5,"4",IF(H9=6,"3",IF(H9=7,"2",IF(H9=8,"1",0))))))))</f>
        <v>4</v>
      </c>
      <c r="K9" s="23" t="n">
        <f aca="false">J4+J5+J6+J7+J8+J9</f>
        <v>31</v>
      </c>
      <c r="L9" s="20" t="s">
        <v>190</v>
      </c>
      <c r="M9" s="24" t="n">
        <v>7</v>
      </c>
      <c r="N9" s="21" t="n">
        <v>14.65</v>
      </c>
      <c r="O9" s="21" t="str">
        <f aca="false">IF(M9=1,"8",IF(M9=2,"7",IF(M9=3,"6",IF(M9=4,"5",IF(M9=5,"4",IF(M9=6,"3",IF(M9=7,"2",IF(M9=8,"1",0))))))))</f>
        <v>2</v>
      </c>
      <c r="P9" s="23" t="n">
        <f aca="false">O4+O5+O6+O7+O8+O9</f>
        <v>22</v>
      </c>
      <c r="Q9" s="20" t="s">
        <v>191</v>
      </c>
      <c r="R9" s="24" t="n">
        <v>8</v>
      </c>
      <c r="S9" s="21" t="n">
        <v>15.05</v>
      </c>
      <c r="T9" s="21" t="str">
        <f aca="false">IF(R9=1,"8",IF(R9=2,"7",IF(R9=3,"6",IF(R9=4,"5",IF(R9=5,"4",IF(R9=6,"3",IF(R9=7,"2",IF(R9=8,"1",0))))))))</f>
        <v>1</v>
      </c>
      <c r="U9" s="23" t="n">
        <f aca="false">T4+T5+T6+T7+T8+T9</f>
        <v>33</v>
      </c>
      <c r="V9" s="4"/>
    </row>
    <row r="10" customFormat="false" ht="12.75" hidden="false" customHeight="false" outlineLevel="0" collapsed="false">
      <c r="A10" s="51" t="s">
        <v>84</v>
      </c>
      <c r="B10" s="20" t="s">
        <v>182</v>
      </c>
      <c r="C10" s="24" t="n">
        <v>1</v>
      </c>
      <c r="D10" s="22" t="n">
        <v>5</v>
      </c>
      <c r="E10" s="21" t="str">
        <f aca="false">IF(C10=1,"8",IF(C10=2,"7",IF(C10=3,"6",IF(C10=4,"5",IF(C10=5,"4",IF(C10=6,"3",IF(C10=7,"2",IF(C10=8,"1",0))))))))</f>
        <v>8</v>
      </c>
      <c r="F10" s="23" t="n">
        <f aca="false">E4+E5+E6+E7+E8+E9+E10</f>
        <v>47</v>
      </c>
      <c r="G10" s="20" t="s">
        <v>192</v>
      </c>
      <c r="H10" s="24" t="n">
        <v>4</v>
      </c>
      <c r="I10" s="21" t="n">
        <v>4.65</v>
      </c>
      <c r="J10" s="21" t="str">
        <f aca="false">IF(H10=1,"8",IF(H10=2,"7",IF(H10=3,"6",IF(H10=4,"5",IF(H10=5,"4",IF(H10=6,"3",IF(H10=7,"2",IF(H10=8,"1",0))))))))</f>
        <v>5</v>
      </c>
      <c r="K10" s="23" t="n">
        <f aca="false">J4+J5+J6+J7+J8+J9+J10</f>
        <v>36</v>
      </c>
      <c r="L10" s="20" t="s">
        <v>193</v>
      </c>
      <c r="M10" s="24" t="n">
        <v>6</v>
      </c>
      <c r="N10" s="22" t="n">
        <v>4.3</v>
      </c>
      <c r="O10" s="21" t="str">
        <f aca="false">IF(M10=1,"8",IF(M10=2,"7",IF(M10=3,"6",IF(M10=4,"5",IF(M10=5,"4",IF(M10=6,"3",IF(M10=7,"2",IF(M10=8,"1",0))))))))</f>
        <v>3</v>
      </c>
      <c r="P10" s="23" t="n">
        <f aca="false">O4+O5+O6+O7+O8+O9+O10</f>
        <v>25</v>
      </c>
      <c r="Q10" s="20" t="s">
        <v>173</v>
      </c>
      <c r="R10" s="24" t="n">
        <v>7</v>
      </c>
      <c r="S10" s="21" t="n">
        <v>4.25</v>
      </c>
      <c r="T10" s="21" t="str">
        <f aca="false">IF(R10=1,"8",IF(R10=2,"7",IF(R10=3,"6",IF(R10=4,"5",IF(R10=5,"4",IF(R10=6,"3",IF(R10=7,"2",IF(R10=8,"1",0))))))))</f>
        <v>2</v>
      </c>
      <c r="U10" s="23" t="n">
        <f aca="false">T4+T5+T6+T7+T8+T9+T10</f>
        <v>35</v>
      </c>
      <c r="V10" s="4"/>
    </row>
    <row r="11" customFormat="false" ht="12.75" hidden="false" customHeight="false" outlineLevel="0" collapsed="false">
      <c r="A11" s="51" t="s">
        <v>84</v>
      </c>
      <c r="B11" s="20" t="s">
        <v>194</v>
      </c>
      <c r="C11" s="24" t="n">
        <v>2</v>
      </c>
      <c r="D11" s="22" t="n">
        <v>4.9</v>
      </c>
      <c r="E11" s="21" t="str">
        <f aca="false">IF(C11=1,"8",IF(C11=2,"7",IF(C11=3,"6",IF(C11=4,"5",IF(C11=5,"4",IF(C11=6,"3",IF(C11=7,"2",IF(C11=8,"1",0))))))))</f>
        <v>7</v>
      </c>
      <c r="F11" s="23" t="n">
        <f aca="false">E4+E5+E6+E7+E8+E9+E10+E11</f>
        <v>54</v>
      </c>
      <c r="G11" s="20" t="s">
        <v>189</v>
      </c>
      <c r="H11" s="24" t="n">
        <v>5</v>
      </c>
      <c r="I11" s="22" t="n">
        <v>4.5</v>
      </c>
      <c r="J11" s="21" t="str">
        <f aca="false">IF(H11=1,"8",IF(H11=2,"7",IF(H11=3,"6",IF(H11=4,"5",IF(H11=5,"4",IF(H11=6,"3",IF(H11=7,"2",IF(H11=8,"1",0))))))))</f>
        <v>4</v>
      </c>
      <c r="K11" s="23" t="n">
        <f aca="false">J4+J5+J6+J7+J8+J9+J10+J11</f>
        <v>40</v>
      </c>
      <c r="L11" s="20" t="s">
        <v>195</v>
      </c>
      <c r="M11" s="24" t="n">
        <v>8</v>
      </c>
      <c r="N11" s="21" t="n">
        <v>3.49</v>
      </c>
      <c r="O11" s="21" t="str">
        <f aca="false">IF(M11=1,"8",IF(M11=2,"7",IF(M11=3,"6",IF(M11=4,"5",IF(M11=5,"4",IF(M11=6,"3",IF(M11=7,"2",IF(M11=8,"1",0))))))))</f>
        <v>1</v>
      </c>
      <c r="P11" s="23" t="n">
        <f aca="false">O4+O5+O6+O7+O8+O9+O10+O11</f>
        <v>26</v>
      </c>
      <c r="Q11" s="20" t="s">
        <v>196</v>
      </c>
      <c r="R11" s="24" t="n">
        <v>3</v>
      </c>
      <c r="S11" s="21" t="n">
        <v>4.75</v>
      </c>
      <c r="T11" s="21" t="str">
        <f aca="false">IF(R11=1,"8",IF(R11=2,"7",IF(R11=3,"6",IF(R11=4,"5",IF(R11=5,"4",IF(R11=6,"3",IF(R11=7,"2",IF(R11=8,"1",0))))))))</f>
        <v>6</v>
      </c>
      <c r="U11" s="23" t="n">
        <f aca="false">T4+T5+T6+T7+T8+T9+T10+T11</f>
        <v>41</v>
      </c>
      <c r="V11" s="4"/>
    </row>
    <row r="12" customFormat="false" ht="12.75" hidden="false" customHeight="false" outlineLevel="0" collapsed="false">
      <c r="A12" s="51" t="s">
        <v>86</v>
      </c>
      <c r="B12" s="20" t="s">
        <v>197</v>
      </c>
      <c r="C12" s="24" t="n">
        <v>2</v>
      </c>
      <c r="D12" s="21" t="n">
        <v>9.12</v>
      </c>
      <c r="E12" s="21" t="str">
        <f aca="false">IF(C12=1,"8",IF(C12=2,"7",IF(C12=3,"6",IF(C12=4,"5",IF(C12=5,"4",IF(C12=6,"3",IF(C12=7,"2",IF(C12=8,"1",0))))))))</f>
        <v>7</v>
      </c>
      <c r="F12" s="23" t="n">
        <f aca="false">E4+E5+E6+E7+E8+E9+E10+E11+E12</f>
        <v>61</v>
      </c>
      <c r="G12" s="20" t="s">
        <v>179</v>
      </c>
      <c r="H12" s="24" t="n">
        <v>3</v>
      </c>
      <c r="I12" s="21" t="n">
        <v>8.84</v>
      </c>
      <c r="J12" s="21" t="str">
        <f aca="false">IF(H12=1,"8",IF(H12=2,"7",IF(H12=3,"6",IF(H12=4,"5",IF(H12=5,"4",IF(H12=6,"3",IF(H12=7,"2",IF(H12=8,"1",0))))))))</f>
        <v>6</v>
      </c>
      <c r="K12" s="23" t="n">
        <f aca="false">J4+J5+J6+J7+J8+J9+J10+J11+J12</f>
        <v>46</v>
      </c>
      <c r="L12" s="20" t="s">
        <v>184</v>
      </c>
      <c r="M12" s="24" t="n">
        <v>4</v>
      </c>
      <c r="N12" s="21" t="n">
        <v>8.62</v>
      </c>
      <c r="O12" s="21" t="str">
        <f aca="false">IF(M12=1,"8",IF(M12=2,"7",IF(M12=3,"6",IF(M12=4,"5",IF(M12=5,"4",IF(M12=6,"3",IF(M12=7,"2",IF(M12=8,"1",0))))))))</f>
        <v>5</v>
      </c>
      <c r="P12" s="23" t="n">
        <f aca="false">O4+O5+O6+O7+O8+O9+O10+O11+O12</f>
        <v>31</v>
      </c>
      <c r="Q12" s="26" t="s">
        <v>44</v>
      </c>
      <c r="R12" s="24"/>
      <c r="S12" s="21" t="s">
        <v>45</v>
      </c>
      <c r="T12" s="21" t="n">
        <f aca="false">IF(R12=1,"8",IF(R12=2,"7",IF(R12=3,"6",IF(R12=4,"5",IF(R12=5,"4",IF(R12=6,"3",IF(R12=7,"2",IF(R12=8,"1",0))))))))</f>
        <v>0</v>
      </c>
      <c r="U12" s="23" t="n">
        <f aca="false">T4+T5+T6+T7+T8+T9+T10+T11+T12</f>
        <v>41</v>
      </c>
      <c r="V12" s="4"/>
    </row>
    <row r="13" customFormat="false" ht="12.75" hidden="false" customHeight="false" outlineLevel="0" collapsed="false">
      <c r="A13" s="51" t="s">
        <v>86</v>
      </c>
      <c r="B13" s="20" t="s">
        <v>198</v>
      </c>
      <c r="C13" s="24" t="n">
        <v>5</v>
      </c>
      <c r="D13" s="22" t="n">
        <v>8.4</v>
      </c>
      <c r="E13" s="21" t="str">
        <f aca="false">IF(C13=1,"8",IF(C13=2,"7",IF(C13=3,"6",IF(C13=4,"5",IF(C13=5,"4",IF(C13=6,"3",IF(C13=7,"2",IF(C13=8,"1",0))))))))</f>
        <v>4</v>
      </c>
      <c r="F13" s="23" t="n">
        <f aca="false">E4+E5+E6+E7+E8+E9+E10+E11+E12+E13</f>
        <v>65</v>
      </c>
      <c r="G13" s="20" t="s">
        <v>199</v>
      </c>
      <c r="H13" s="24" t="n">
        <v>1</v>
      </c>
      <c r="I13" s="21" t="n">
        <v>9.78</v>
      </c>
      <c r="J13" s="21" t="str">
        <f aca="false">IF(H13=1,"8",IF(H13=2,"7",IF(H13=3,"6",IF(H13=4,"5",IF(H13=5,"4",IF(H13=6,"3",IF(H13=7,"2",IF(H13=8,"1",0))))))))</f>
        <v>8</v>
      </c>
      <c r="K13" s="23" t="n">
        <f aca="false">J4+J5+J6+J7+J8+J9+J10+J11+J12+J13</f>
        <v>54</v>
      </c>
      <c r="L13" s="20" t="s">
        <v>172</v>
      </c>
      <c r="M13" s="24" t="n">
        <v>6</v>
      </c>
      <c r="N13" s="22" t="n">
        <v>7.9</v>
      </c>
      <c r="O13" s="21" t="str">
        <f aca="false">IF(M13=1,"8",IF(M13=2,"7",IF(M13=3,"6",IF(M13=4,"5",IF(M13=5,"4",IF(M13=6,"3",IF(M13=7,"2",IF(M13=8,"1",0))))))))</f>
        <v>3</v>
      </c>
      <c r="P13" s="23" t="n">
        <f aca="false">O4+O5+O6+O7+O8+O9+O10+O11+O12+O13</f>
        <v>34</v>
      </c>
      <c r="Q13" s="26" t="s">
        <v>44</v>
      </c>
      <c r="R13" s="24"/>
      <c r="S13" s="21" t="s">
        <v>45</v>
      </c>
      <c r="T13" s="21" t="n">
        <f aca="false">IF(R13=1,"8",IF(R13=2,"7",IF(R13=3,"6",IF(R13=4,"5",IF(R13=5,"4",IF(R13=6,"3",IF(R13=7,"2",IF(R13=8,"1",0))))))))</f>
        <v>0</v>
      </c>
      <c r="U13" s="23" t="n">
        <f aca="false">T4+T5+T6+T7+T8+T9+T10+T11+T12+T13</f>
        <v>41</v>
      </c>
      <c r="V13" s="4"/>
    </row>
    <row r="14" customFormat="false" ht="12.75" hidden="false" customHeight="false" outlineLevel="0" collapsed="false">
      <c r="A14" s="51" t="s">
        <v>67</v>
      </c>
      <c r="B14" s="20" t="s">
        <v>200</v>
      </c>
      <c r="C14" s="24" t="n">
        <v>2</v>
      </c>
      <c r="D14" s="22" t="n">
        <v>1.5</v>
      </c>
      <c r="E14" s="21" t="str">
        <f aca="false">IF(C14=1,"8",IF(C14=2,"7",IF(C14=3,"6",IF(C14=4,"5",IF(C14=5,"4",IF(C14=6,"3",IF(C14=7,"2",IF(C14=8,"1",0))))))))</f>
        <v>7</v>
      </c>
      <c r="F14" s="23" t="n">
        <f aca="false">E4+E5+E6+E7+E8+E9+E10+E11+E12+E13+E14</f>
        <v>72</v>
      </c>
      <c r="G14" s="20" t="s">
        <v>179</v>
      </c>
      <c r="H14" s="24" t="n">
        <v>6</v>
      </c>
      <c r="I14" s="22" t="n">
        <v>1.2</v>
      </c>
      <c r="J14" s="21" t="str">
        <f aca="false">IF(H14=1,"8",IF(H14=2,"7",IF(H14=3,"6",IF(H14=4,"5",IF(H14=5,"4",IF(H14=6,"3",IF(H14=7,"2",IF(H14=8,"1",0))))))))</f>
        <v>3</v>
      </c>
      <c r="K14" s="23" t="n">
        <f aca="false">J4+J5+J6+J7+J8+J9+J10+J11+J12+J13+J14</f>
        <v>57</v>
      </c>
      <c r="L14" s="20" t="s">
        <v>172</v>
      </c>
      <c r="M14" s="24" t="n">
        <v>4</v>
      </c>
      <c r="N14" s="22" t="n">
        <v>1.3</v>
      </c>
      <c r="O14" s="21" t="str">
        <f aca="false">IF(M14=1,"8",IF(M14=2,"7",IF(M14=3,"6",IF(M14=4,"5",IF(M14=5,"4",IF(M14=6,"3",IF(M14=7,"2",IF(M14=8,"1",0))))))))</f>
        <v>5</v>
      </c>
      <c r="P14" s="23" t="n">
        <f aca="false">O4+O5+O6+O7+O8+O9+O10+O11+O12+O13+O14</f>
        <v>39</v>
      </c>
      <c r="Q14" s="20" t="s">
        <v>191</v>
      </c>
      <c r="R14" s="24" t="n">
        <v>3</v>
      </c>
      <c r="S14" s="22" t="n">
        <v>1.4</v>
      </c>
      <c r="T14" s="21" t="str">
        <f aca="false">IF(R14=1,"8",IF(R14=2,"7",IF(R14=3,"6",IF(R14=4,"5",IF(R14=5,"4",IF(R14=6,"3",IF(R14=7,"2",IF(R14=8,"1",0))))))))</f>
        <v>6</v>
      </c>
      <c r="U14" s="23" t="n">
        <f aca="false">T4+T5+T6+T7+T8+T9+T10+T11+T12+T13+T14</f>
        <v>47</v>
      </c>
      <c r="V14" s="4"/>
    </row>
    <row r="15" customFormat="false" ht="12.75" hidden="false" customHeight="false" outlineLevel="0" collapsed="false">
      <c r="A15" s="51" t="s">
        <v>67</v>
      </c>
      <c r="B15" s="20" t="s">
        <v>201</v>
      </c>
      <c r="C15" s="24" t="n">
        <v>1</v>
      </c>
      <c r="D15" s="21" t="n">
        <v>1.55</v>
      </c>
      <c r="E15" s="21" t="str">
        <f aca="false">IF(C15=1,"8",IF(C15=2,"7",IF(C15=3,"6",IF(C15=4,"5",IF(C15=5,"4",IF(C15=6,"3",IF(C15=7,"2",IF(C15=8,"1",0))))))))</f>
        <v>8</v>
      </c>
      <c r="F15" s="23" t="n">
        <f aca="false">E4+E5+E6+E7+E8+E9+E10+E11+E12+E13+E14+E15</f>
        <v>80</v>
      </c>
      <c r="G15" s="20" t="s">
        <v>202</v>
      </c>
      <c r="H15" s="24" t="n">
        <v>8</v>
      </c>
      <c r="I15" s="21" t="n">
        <v>1.15</v>
      </c>
      <c r="J15" s="21" t="str">
        <f aca="false">IF(H15=1,"8",IF(H15=2,"7",IF(H15=3,"6",IF(H15=4,"5",IF(H15=5,"4",IF(H15=6,"3",IF(H15=7,"2",IF(H15=8,"1",0))))))))</f>
        <v>1</v>
      </c>
      <c r="K15" s="23" t="n">
        <f aca="false">J4+J5+J6+J7+J8+J9+J10+J11+J12+J13+J14+J15</f>
        <v>58</v>
      </c>
      <c r="L15" s="20" t="s">
        <v>203</v>
      </c>
      <c r="M15" s="24" t="n">
        <v>7</v>
      </c>
      <c r="N15" s="21" t="n">
        <v>1.15</v>
      </c>
      <c r="O15" s="21" t="str">
        <f aca="false">IF(M15=1,"8",IF(M15=2,"7",IF(M15=3,"6",IF(M15=4,"5",IF(M15=5,"4",IF(M15=6,"3",IF(M15=7,"2",IF(M15=8,"1",0))))))))</f>
        <v>2</v>
      </c>
      <c r="P15" s="23" t="n">
        <f aca="false">O4+O5+O6+O7+O8+O9+O10+O11+O12+O13+O14+O15</f>
        <v>41</v>
      </c>
      <c r="Q15" s="20" t="s">
        <v>196</v>
      </c>
      <c r="R15" s="24" t="n">
        <v>5</v>
      </c>
      <c r="S15" s="22" t="n">
        <v>1.3</v>
      </c>
      <c r="T15" s="21" t="str">
        <f aca="false">IF(R15=1,"8",IF(R15=2,"7",IF(R15=3,"6",IF(R15=4,"5",IF(R15=5,"4",IF(R15=6,"3",IF(R15=7,"2",IF(R15=8,"1",0))))))))</f>
        <v>4</v>
      </c>
      <c r="U15" s="23" t="n">
        <f aca="false">T4+T5+T6+T7+T8+T9+T10+T11+T12+T13+T14+T15</f>
        <v>51</v>
      </c>
      <c r="V15" s="4"/>
    </row>
    <row r="16" customFormat="false" ht="12.75" hidden="false" customHeight="false" outlineLevel="0" collapsed="false">
      <c r="A16" s="51" t="s">
        <v>72</v>
      </c>
      <c r="B16" s="20" t="s">
        <v>204</v>
      </c>
      <c r="C16" s="24" t="n">
        <v>3</v>
      </c>
      <c r="D16" s="21" t="n">
        <v>19.82</v>
      </c>
      <c r="E16" s="21" t="str">
        <f aca="false">IF(C16=1,"8",IF(C16=2,"7",IF(C16=3,"6",IF(C16=4,"5",IF(C16=5,"4",IF(C16=6,"3",IF(C16=7,"2",IF(C16=8,"1",0))))))))</f>
        <v>6</v>
      </c>
      <c r="F16" s="23" t="n">
        <f aca="false">E4+E5+E6+E7+E8+E9+E10+E11+E12+E13+E14+E15+E16</f>
        <v>86</v>
      </c>
      <c r="G16" s="20" t="s">
        <v>187</v>
      </c>
      <c r="H16" s="24" t="n">
        <v>1</v>
      </c>
      <c r="I16" s="21" t="n">
        <v>29.88</v>
      </c>
      <c r="J16" s="21" t="str">
        <f aca="false">IF(H16=1,"8",IF(H16=2,"7",IF(H16=3,"6",IF(H16=4,"5",IF(H16=5,"4",IF(H16=6,"3",IF(H16=7,"2",IF(H16=8,"1",0))))))))</f>
        <v>8</v>
      </c>
      <c r="K16" s="23" t="n">
        <f aca="false">J4+J5+J6+J7+J8+J9+J10+J11+J12+J13+J14+J15+J16</f>
        <v>66</v>
      </c>
      <c r="L16" s="20" t="s">
        <v>184</v>
      </c>
      <c r="M16" s="24" t="n">
        <v>7</v>
      </c>
      <c r="N16" s="21" t="n">
        <v>17.08</v>
      </c>
      <c r="O16" s="21" t="str">
        <f aca="false">IF(M16=1,"8",IF(M16=2,"7",IF(M16=3,"6",IF(M16=4,"5",IF(M16=5,"4",IF(M16=6,"3",IF(M16=7,"2",IF(M16=8,"1",0))))))))</f>
        <v>2</v>
      </c>
      <c r="P16" s="23" t="n">
        <f aca="false">O4+O5+O6+O7+O8+O9+O10+O11+O12+O13+O14+O15+O16</f>
        <v>43</v>
      </c>
      <c r="Q16" s="20" t="s">
        <v>205</v>
      </c>
      <c r="R16" s="24" t="n">
        <v>4</v>
      </c>
      <c r="S16" s="21" t="n">
        <v>19.76</v>
      </c>
      <c r="T16" s="21" t="str">
        <f aca="false">IF(R16=1,"8",IF(R16=2,"7",IF(R16=3,"6",IF(R16=4,"5",IF(R16=5,"4",IF(R16=6,"3",IF(R16=7,"2",IF(R16=8,"1",0))))))))</f>
        <v>5</v>
      </c>
      <c r="U16" s="23" t="n">
        <f aca="false">T4+T5+T6+T7+T8+T9+T10+T11+T12+T13+T14+T15+T16</f>
        <v>56</v>
      </c>
      <c r="V16" s="4"/>
    </row>
    <row r="17" customFormat="false" ht="12.75" hidden="false" customHeight="false" outlineLevel="0" collapsed="false">
      <c r="A17" s="51" t="s">
        <v>72</v>
      </c>
      <c r="B17" s="20" t="s">
        <v>206</v>
      </c>
      <c r="C17" s="24" t="n">
        <v>8</v>
      </c>
      <c r="D17" s="21" t="n">
        <v>13.27</v>
      </c>
      <c r="E17" s="21" t="str">
        <f aca="false">IF(C17=1,"8",IF(C17=2,"7",IF(C17=3,"6",IF(C17=4,"5",IF(C17=5,"4",IF(C17=6,"3",IF(C17=7,"2",IF(C17=8,"1",0))))))))</f>
        <v>1</v>
      </c>
      <c r="F17" s="23" t="n">
        <f aca="false">E4+E5+E6+E7+E8+E9+E10+E11+E12+E13+E14+E15+E16+E17</f>
        <v>87</v>
      </c>
      <c r="G17" s="20" t="s">
        <v>199</v>
      </c>
      <c r="H17" s="24" t="n">
        <v>2</v>
      </c>
      <c r="I17" s="21" t="n">
        <v>23.71</v>
      </c>
      <c r="J17" s="21" t="str">
        <f aca="false">IF(H17=1,"8",IF(H17=2,"7",IF(H17=3,"6",IF(H17=4,"5",IF(H17=5,"4",IF(H17=6,"3",IF(H17=7,"2",IF(H17=8,"1",0))))))))</f>
        <v>7</v>
      </c>
      <c r="K17" s="23" t="n">
        <f aca="false">J4+J5+J6+J7+J8+J9+J10+J11+J12+J13+J14+J15+J16+J17</f>
        <v>73</v>
      </c>
      <c r="L17" s="20" t="s">
        <v>207</v>
      </c>
      <c r="M17" s="24" t="n">
        <v>6</v>
      </c>
      <c r="N17" s="21" t="n">
        <v>18.38</v>
      </c>
      <c r="O17" s="21" t="str">
        <f aca="false">IF(M17=1,"8",IF(M17=2,"7",IF(M17=3,"6",IF(M17=4,"5",IF(M17=5,"4",IF(M17=6,"3",IF(M17=7,"2",IF(M17=8,"1",0))))))))</f>
        <v>3</v>
      </c>
      <c r="P17" s="23" t="n">
        <f aca="false">O4+O5+O6+O7+O8+O9+O10+O11+O12+O13+O14+O15+O16+O17</f>
        <v>46</v>
      </c>
      <c r="Q17" s="20" t="s">
        <v>208</v>
      </c>
      <c r="R17" s="24" t="n">
        <v>5</v>
      </c>
      <c r="S17" s="21" t="n">
        <v>19.64</v>
      </c>
      <c r="T17" s="21" t="str">
        <f aca="false">IF(R17=1,"8",IF(R17=2,"7",IF(R17=3,"6",IF(R17=4,"5",IF(R17=5,"4",IF(R17=6,"3",IF(R17=7,"2",IF(R17=8,"1",0))))))))</f>
        <v>4</v>
      </c>
      <c r="U17" s="23" t="n">
        <f aca="false">T4+T5+T6+T7+T8+T9+T10+T11+T12+T13+T14+T15+T16+T17</f>
        <v>60</v>
      </c>
      <c r="V17" s="4"/>
    </row>
    <row r="18" customFormat="false" ht="12.75" hidden="false" customHeight="false" outlineLevel="0" collapsed="false">
      <c r="A18" s="51" t="s">
        <v>78</v>
      </c>
      <c r="B18" s="20" t="s">
        <v>197</v>
      </c>
      <c r="C18" s="24" t="n">
        <v>1</v>
      </c>
      <c r="D18" s="22" t="n">
        <v>11.2</v>
      </c>
      <c r="E18" s="21" t="str">
        <f aca="false">IF(C18=1,"8",IF(C18=2,"7",IF(C18=3,"6",IF(C18=4,"5",IF(C18=5,"4",IF(C18=6,"3",IF(C18=7,"2",IF(C18=8,"1",0))))))))</f>
        <v>8</v>
      </c>
      <c r="F18" s="23" t="n">
        <f aca="false">E4+E5+E6+E7+E8+E9+E10+E11+E12+E13+E14+E15+E16+E17+E18</f>
        <v>95</v>
      </c>
      <c r="G18" s="20" t="s">
        <v>189</v>
      </c>
      <c r="H18" s="24" t="n">
        <v>5</v>
      </c>
      <c r="I18" s="21" t="n">
        <v>8.34</v>
      </c>
      <c r="J18" s="21" t="str">
        <f aca="false">IF(H18=1,"8",IF(H18=2,"7",IF(H18=3,"6",IF(H18=4,"5",IF(H18=5,"4",IF(H18=6,"3",IF(H18=7,"2",IF(H18=8,"1",0))))))))</f>
        <v>4</v>
      </c>
      <c r="K18" s="23" t="n">
        <f aca="false">J4+J5+J6+J7+J8+J9+J10+J11+J12+J13+J14+J15+J16+J17+J18</f>
        <v>77</v>
      </c>
      <c r="L18" s="20" t="s">
        <v>195</v>
      </c>
      <c r="M18" s="24" t="n">
        <v>7</v>
      </c>
      <c r="N18" s="21" t="n">
        <v>7.66</v>
      </c>
      <c r="O18" s="21" t="str">
        <f aca="false">IF(M18=1,"8",IF(M18=2,"7",IF(M18=3,"6",IF(M18=4,"5",IF(M18=5,"4",IF(M18=6,"3",IF(M18=7,"2",IF(M18=8,"1",0))))))))</f>
        <v>2</v>
      </c>
      <c r="P18" s="23" t="n">
        <f aca="false">O4+O5+O6+O7+O8+O9+O10+O11+O12+O13+O14+O15+O16+O17+O18</f>
        <v>48</v>
      </c>
      <c r="Q18" s="20" t="s">
        <v>188</v>
      </c>
      <c r="R18" s="24" t="n">
        <v>4</v>
      </c>
      <c r="S18" s="21" t="n">
        <v>9.29</v>
      </c>
      <c r="T18" s="21" t="str">
        <f aca="false">IF(R18=1,"8",IF(R18=2,"7",IF(R18=3,"6",IF(R18=4,"5",IF(R18=5,"4",IF(R18=6,"3",IF(R18=7,"2",IF(R18=8,"1",0))))))))</f>
        <v>5</v>
      </c>
      <c r="U18" s="23" t="n">
        <f aca="false">T4+T5+T6+T7+T8+T9+T10+T11+T12+T13+T14+T15+T16+T17+T18</f>
        <v>65</v>
      </c>
      <c r="V18" s="4"/>
    </row>
    <row r="19" customFormat="false" ht="12.75" hidden="false" customHeight="false" outlineLevel="0" collapsed="false">
      <c r="A19" s="51" t="s">
        <v>78</v>
      </c>
      <c r="B19" s="20" t="s">
        <v>201</v>
      </c>
      <c r="C19" s="21" t="n">
        <v>2</v>
      </c>
      <c r="D19" s="22" t="n">
        <v>10.84</v>
      </c>
      <c r="E19" s="21" t="str">
        <f aca="false">IF(C19=1,"8",IF(C19=2,"7",IF(C19=3,"6",IF(C19=4,"5",IF(C19=5,"4",IF(C19=6,"3",IF(C19=7,"2",IF(C19=8,"1",0))))))))</f>
        <v>7</v>
      </c>
      <c r="F19" s="23" t="n">
        <f aca="false">E4+E5+E6+E7+E8+E9+E10+E11+E12+E13+E14+E15+E16+E17+E18+E19</f>
        <v>102</v>
      </c>
      <c r="G19" s="20" t="s">
        <v>192</v>
      </c>
      <c r="H19" s="21" t="n">
        <v>3</v>
      </c>
      <c r="I19" s="22" t="n">
        <v>9.44</v>
      </c>
      <c r="J19" s="21" t="str">
        <f aca="false">IF(H19=1,"8",IF(H19=2,"7",IF(H19=3,"6",IF(H19=4,"5",IF(H19=5,"4",IF(H19=6,"3",IF(H19=7,"2",IF(H19=8,"1",0))))))))</f>
        <v>6</v>
      </c>
      <c r="K19" s="23" t="n">
        <f aca="false">J4+J5+J6+J7+J8+J9+J10+J11+J12+J13+J14+J15+J16+J17+J18+J19</f>
        <v>83</v>
      </c>
      <c r="L19" s="20" t="s">
        <v>203</v>
      </c>
      <c r="M19" s="21" t="n">
        <v>8</v>
      </c>
      <c r="N19" s="22" t="n">
        <v>7.31</v>
      </c>
      <c r="O19" s="21" t="str">
        <f aca="false">IF(M19=1,"8",IF(M19=2,"7",IF(M19=3,"6",IF(M19=4,"5",IF(M19=5,"4",IF(M19=6,"3",IF(M19=7,"2",IF(M19=8,"1",0))))))))</f>
        <v>1</v>
      </c>
      <c r="P19" s="23" t="n">
        <f aca="false">O4+O5+O6+O7+O8+O9+O10+O11+O12+O13+O14+O15+O16+O17+O18+O19</f>
        <v>49</v>
      </c>
      <c r="Q19" s="20" t="s">
        <v>209</v>
      </c>
      <c r="R19" s="21" t="n">
        <v>6</v>
      </c>
      <c r="S19" s="22" t="n">
        <v>7.29</v>
      </c>
      <c r="T19" s="21" t="str">
        <f aca="false">IF(R19=1,"8",IF(R19=2,"7",IF(R19=3,"6",IF(R19=4,"5",IF(R19=5,"4",IF(R19=6,"3",IF(R19=7,"2",IF(R19=8,"1",0))))))))</f>
        <v>3</v>
      </c>
      <c r="U19" s="23" t="n">
        <f aca="false">T4+T5+T6+T7+T8+T9+T10+T11+T12+T13+T14+T15+T16+T17+T18+T19</f>
        <v>68</v>
      </c>
      <c r="V19" s="4"/>
    </row>
    <row r="20" customFormat="false" ht="12.75" hidden="false" customHeight="false" outlineLevel="0" collapsed="false">
      <c r="A20" s="51" t="s">
        <v>81</v>
      </c>
      <c r="B20" s="20" t="s">
        <v>170</v>
      </c>
      <c r="C20" s="21" t="n">
        <v>7</v>
      </c>
      <c r="D20" s="21" t="n">
        <v>25.82</v>
      </c>
      <c r="E20" s="21" t="str">
        <f aca="false">IF(C20=1,"8",IF(C20=2,"7",IF(C20=3,"6",IF(C20=4,"5",IF(C20=5,"4",IF(C20=6,"3",IF(C20=7,"2",IF(C20=8,"1",0))))))))</f>
        <v>2</v>
      </c>
      <c r="F20" s="23" t="n">
        <f aca="false">E4+E5+E6+E7+E8+E9+E10+E11+E12+E13+E14+E15+E16+E17+E18+E19+E20</f>
        <v>104</v>
      </c>
      <c r="G20" s="20" t="s">
        <v>171</v>
      </c>
      <c r="H20" s="21" t="n">
        <v>8</v>
      </c>
      <c r="I20" s="21" t="n">
        <v>22.74</v>
      </c>
      <c r="J20" s="21" t="str">
        <f aca="false">IF(H20=1,"8",IF(H20=2,"7",IF(H20=3,"6",IF(H20=4,"5",IF(H20=5,"4",IF(H20=6,"3",IF(H20=7,"2",IF(H20=8,"1",0))))))))</f>
        <v>1</v>
      </c>
      <c r="K20" s="23" t="n">
        <f aca="false">J4+J5+J6+J7+J8+J9+J10+J11+J12+J13+J14+J15+J16+J17+J18+J19+J20</f>
        <v>84</v>
      </c>
      <c r="L20" s="20" t="s">
        <v>209</v>
      </c>
      <c r="M20" s="21" t="n">
        <v>4</v>
      </c>
      <c r="N20" s="21" t="n">
        <v>27.68</v>
      </c>
      <c r="O20" s="21" t="str">
        <f aca="false">IF(M20=1,"8",IF(M20=2,"7",IF(M20=3,"6",IF(M20=4,"5",IF(M20=5,"4",IF(M20=6,"3",IF(M20=7,"2",IF(M20=8,"1",0))))))))</f>
        <v>5</v>
      </c>
      <c r="P20" s="23" t="n">
        <f aca="false">O4+O5+O6+O7+O8+O9+O10+O11+O12+O13+O14+O15+O16+O17+O18+O19+O20</f>
        <v>54</v>
      </c>
      <c r="Q20" s="20" t="s">
        <v>205</v>
      </c>
      <c r="R20" s="21" t="n">
        <v>3</v>
      </c>
      <c r="S20" s="21" t="n">
        <v>27.85</v>
      </c>
      <c r="T20" s="21" t="str">
        <f aca="false">IF(R20=1,"8",IF(R20=2,"7",IF(R20=3,"6",IF(R20=4,"5",IF(R20=5,"4",IF(R20=6,"3",IF(R20=7,"2",IF(R20=8,"1",0))))))))</f>
        <v>6</v>
      </c>
      <c r="U20" s="23" t="n">
        <f aca="false">T4+T5+T6+T7+T8+T9+T10+T11+T12+T13+T14+T15+T16+T17+T18+T19+T20</f>
        <v>74</v>
      </c>
      <c r="V20" s="4"/>
    </row>
    <row r="21" customFormat="false" ht="12.75" hidden="false" customHeight="false" outlineLevel="0" collapsed="false">
      <c r="A21" s="51" t="s">
        <v>81</v>
      </c>
      <c r="B21" s="20" t="s">
        <v>201</v>
      </c>
      <c r="C21" s="21" t="n">
        <v>1</v>
      </c>
      <c r="D21" s="22" t="n">
        <v>36.37</v>
      </c>
      <c r="E21" s="21" t="str">
        <f aca="false">IF(C21=1,"8",IF(C21=2,"7",IF(C21=3,"6",IF(C21=4,"5",IF(C21=5,"4",IF(C21=6,"3",IF(C21=7,"2",IF(C21=8,"1",0))))))))</f>
        <v>8</v>
      </c>
      <c r="F21" s="23" t="n">
        <f aca="false">E4+E5+E6+E7+E8+E9+E10+E11+E12+E13+E14+E15+E16+E17+E18+E19+E20+E21</f>
        <v>112</v>
      </c>
      <c r="G21" s="20" t="s">
        <v>192</v>
      </c>
      <c r="H21" s="21" t="n">
        <v>6</v>
      </c>
      <c r="I21" s="22" t="n">
        <v>26.36</v>
      </c>
      <c r="J21" s="21" t="str">
        <f aca="false">IF(H21=1,"8",IF(H21=2,"7",IF(H21=3,"6",IF(H21=4,"5",IF(H21=5,"4",IF(H21=6,"3",IF(H21=7,"2",IF(H21=8,"1",0))))))))</f>
        <v>3</v>
      </c>
      <c r="K21" s="23" t="n">
        <f aca="false">J4+J5+J6+J7+J8+J9+J10+J11+J12+J13+J14+J15+J16+J17+J18+J19+J20+J21</f>
        <v>87</v>
      </c>
      <c r="L21" s="20" t="s">
        <v>210</v>
      </c>
      <c r="M21" s="21" t="n">
        <v>5</v>
      </c>
      <c r="N21" s="22" t="n">
        <v>27.04</v>
      </c>
      <c r="O21" s="21" t="str">
        <f aca="false">IF(M21=1,"8",IF(M21=2,"7",IF(M21=3,"6",IF(M21=4,"5",IF(M21=5,"4",IF(M21=6,"3",IF(M21=7,"2",IF(M21=8,"1",0))))))))</f>
        <v>4</v>
      </c>
      <c r="P21" s="23" t="n">
        <f aca="false">O4+O5+O6+O7+O8+O9+O10+O11+O12+O13+O14+O15+O16+O17+O18+O19+O20+O21</f>
        <v>58</v>
      </c>
      <c r="Q21" s="20" t="s">
        <v>208</v>
      </c>
      <c r="R21" s="21" t="n">
        <v>2</v>
      </c>
      <c r="S21" s="22" t="n">
        <v>28.2</v>
      </c>
      <c r="T21" s="21" t="str">
        <f aca="false">IF(R21=1,"8",IF(R21=2,"7",IF(R21=3,"6",IF(R21=4,"5",IF(R21=5,"4",IF(R21=6,"3",IF(R21=7,"2",IF(R21=8,"1",0))))))))</f>
        <v>7</v>
      </c>
      <c r="U21" s="23" t="n">
        <f aca="false">T4+T5+T6+T7+T8+T9+T10+T11+T12+T13+T14+T15+T16+T17+T18+T19+T20+T21</f>
        <v>81</v>
      </c>
      <c r="V21" s="4"/>
    </row>
    <row r="22" customFormat="false" ht="12.75" hidden="false" customHeight="false" outlineLevel="0" collapsed="false">
      <c r="A22" s="51"/>
      <c r="B22" s="20"/>
      <c r="C22" s="21"/>
      <c r="D22" s="21"/>
      <c r="E22" s="21"/>
      <c r="F22" s="23"/>
      <c r="G22" s="20"/>
      <c r="H22" s="21"/>
      <c r="I22" s="21"/>
      <c r="J22" s="21"/>
      <c r="K22" s="23"/>
      <c r="L22" s="20"/>
      <c r="M22" s="21"/>
      <c r="N22" s="21"/>
      <c r="O22" s="21"/>
      <c r="P22" s="23"/>
      <c r="Q22" s="20"/>
      <c r="R22" s="21"/>
      <c r="S22" s="21"/>
      <c r="T22" s="21"/>
      <c r="U22" s="23"/>
      <c r="V22" s="4"/>
    </row>
    <row r="23" customFormat="false" ht="12.75" hidden="false" customHeight="false" outlineLevel="0" collapsed="false">
      <c r="A23" s="51" t="s">
        <v>32</v>
      </c>
      <c r="B23" s="20" t="s">
        <v>182</v>
      </c>
      <c r="C23" s="21" t="n">
        <v>2</v>
      </c>
      <c r="D23" s="21" t="s">
        <v>211</v>
      </c>
      <c r="E23" s="21" t="str">
        <f aca="false">IF(C23=1,"8",IF(C23=2,"7",IF(C23=3,"6",IF(C23=4,"5",IF(C23=5,"4",IF(C23=6,"3",IF(C23=7,"2",IF(C23=8,"1",0))))))))</f>
        <v>7</v>
      </c>
      <c r="F23" s="23" t="n">
        <f aca="false">E4+E5+E6+E7+E8+E9+E10+E11+E12+E13+E14+E15+E16+E17+E18+E19+E20+E21+E22+E23</f>
        <v>119</v>
      </c>
      <c r="G23" s="20" t="s">
        <v>212</v>
      </c>
      <c r="H23" s="21" t="n">
        <v>3</v>
      </c>
      <c r="I23" s="21" t="s">
        <v>213</v>
      </c>
      <c r="J23" s="21" t="str">
        <f aca="false">IF(H23=1,"8",IF(H23=2,"7",IF(H23=3,"6",IF(H23=4,"5",IF(H23=5,"4",IF(H23=6,"3",IF(H23=7,"2",IF(H23=8,"1",0))))))))</f>
        <v>6</v>
      </c>
      <c r="K23" s="23" t="n">
        <f aca="false">J4+J5+J6+J7+J8+J9+J10+J11+J12+J13+J14+J15+J16+J17+J18+J19+J20+J21+J22+J23</f>
        <v>93</v>
      </c>
      <c r="L23" s="20" t="s">
        <v>184</v>
      </c>
      <c r="M23" s="21" t="n">
        <v>7</v>
      </c>
      <c r="N23" s="21" t="s">
        <v>214</v>
      </c>
      <c r="O23" s="21" t="str">
        <f aca="false">IF(M23=1,"8",IF(M23=2,"7",IF(M23=3,"6",IF(M23=4,"5",IF(M23=5,"4",IF(M23=6,"3",IF(M23=7,"2",IF(M23=8,"1",0))))))))</f>
        <v>2</v>
      </c>
      <c r="P23" s="23" t="n">
        <f aca="false">O4+O5+O6+O7+O8+O9+O10+O11+O12+O13+O14+O15+O16+O17+O18+O19+O20+O21+O22+O23</f>
        <v>60</v>
      </c>
      <c r="Q23" s="20" t="s">
        <v>215</v>
      </c>
      <c r="R23" s="21" t="n">
        <v>8</v>
      </c>
      <c r="S23" s="21" t="s">
        <v>216</v>
      </c>
      <c r="T23" s="21" t="str">
        <f aca="false">IF(R23=1,"8",IF(R23=2,"7",IF(R23=3,"6",IF(R23=4,"5",IF(R23=5,"4",IF(R23=6,"3",IF(R23=7,"2",IF(R23=8,"1",0))))))))</f>
        <v>1</v>
      </c>
      <c r="U23" s="23" t="n">
        <f aca="false">T4+T5+T6+T7+T8+T9+T10+T11+T12+T13+T14+T15+T16+T17+T18+T19+T20+T21+T22+T23</f>
        <v>82</v>
      </c>
      <c r="V23" s="4"/>
    </row>
    <row r="24" customFormat="false" ht="12.75" hidden="false" customHeight="false" outlineLevel="0" collapsed="false">
      <c r="A24" s="51" t="s">
        <v>32</v>
      </c>
      <c r="B24" s="20" t="s">
        <v>197</v>
      </c>
      <c r="C24" s="21" t="n">
        <v>1</v>
      </c>
      <c r="D24" s="22" t="s">
        <v>217</v>
      </c>
      <c r="E24" s="21" t="str">
        <f aca="false">IF(C24=1,"8",IF(C24=2,"7",IF(C24=3,"6",IF(C24=4,"5",IF(C24=5,"4",IF(C24=6,"3",IF(C24=7,"2",IF(C24=8,"1",0))))))))</f>
        <v>8</v>
      </c>
      <c r="F24" s="23" t="n">
        <f aca="false">E4+E5+E6+E7+E8+E9+E10+E11+E12+E13+E14+E15+E16+E17+E18+E19+E20+E21+E22+E23+E24</f>
        <v>127</v>
      </c>
      <c r="G24" s="20" t="s">
        <v>218</v>
      </c>
      <c r="H24" s="21" t="n">
        <v>5</v>
      </c>
      <c r="I24" s="22" t="s">
        <v>219</v>
      </c>
      <c r="J24" s="21" t="str">
        <f aca="false">IF(H24=1,"8",IF(H24=2,"7",IF(H24=3,"6",IF(H24=4,"5",IF(H24=5,"4",IF(H24=6,"3",IF(H24=7,"2",IF(H24=8,"1",0))))))))</f>
        <v>4</v>
      </c>
      <c r="K24" s="23" t="n">
        <f aca="false">J4+J5+J6+J7+J8+J9+J10+J11+J12+J13+J14+J15+J16+J17+J18+J19+J20+J21+J22+J23+J24</f>
        <v>97</v>
      </c>
      <c r="L24" s="20" t="s">
        <v>210</v>
      </c>
      <c r="M24" s="21" t="n">
        <v>4</v>
      </c>
      <c r="N24" s="22" t="s">
        <v>220</v>
      </c>
      <c r="O24" s="21" t="str">
        <f aca="false">IF(M24=1,"8",IF(M24=2,"7",IF(M24=3,"6",IF(M24=4,"5",IF(M24=5,"4",IF(M24=6,"3",IF(M24=7,"2",IF(M24=8,"1",0))))))))</f>
        <v>5</v>
      </c>
      <c r="P24" s="23" t="n">
        <f aca="false">O4+O5+O6+O7+O8+O9+O10+O11+O12+O13+O14+O15+O16+O17+O18+O19+O20+O21+O22+O23+O24</f>
        <v>65</v>
      </c>
      <c r="Q24" s="20" t="s">
        <v>221</v>
      </c>
      <c r="R24" s="21" t="n">
        <v>6</v>
      </c>
      <c r="S24" s="22" t="s">
        <v>222</v>
      </c>
      <c r="T24" s="21" t="str">
        <f aca="false">IF(R24=1,"8",IF(R24=2,"7",IF(R24=3,"6",IF(R24=4,"5",IF(R24=5,"4",IF(R24=6,"3",IF(R24=7,"2",IF(R24=8,"1",0))))))))</f>
        <v>3</v>
      </c>
      <c r="U24" s="23" t="n">
        <f aca="false">T4+T5+T6+T7+T8+T9+T10+T11+T12+T13+T14+T15+T16+T17+T18+T19+T20+T21+T22+T23+T24</f>
        <v>85</v>
      </c>
      <c r="V24" s="4"/>
    </row>
    <row r="25" customFormat="false" ht="12.75" hidden="false" customHeight="false" outlineLevel="0" collapsed="false">
      <c r="A25" s="51" t="s">
        <v>42</v>
      </c>
      <c r="B25" s="20" t="s">
        <v>223</v>
      </c>
      <c r="C25" s="21" t="n">
        <v>6</v>
      </c>
      <c r="D25" s="22" t="n">
        <v>33.7</v>
      </c>
      <c r="E25" s="21" t="str">
        <f aca="false">IF(C25=1,"8",IF(C25=2,"7",IF(C25=3,"6",IF(C25=4,"5",IF(C25=5,"4",IF(C25=6,"3",IF(C25=7,"2",IF(C25=8,"1",0))))))))</f>
        <v>3</v>
      </c>
      <c r="F25" s="23" t="n">
        <f aca="false">E4+E5+E6+E7+E8+E9+E10+E11+E12+E13+E14+E15+E16+E17+E18+E19+E20+E21+E22+E23+E24+E25</f>
        <v>130</v>
      </c>
      <c r="G25" s="20" t="s">
        <v>187</v>
      </c>
      <c r="H25" s="21" t="n">
        <v>2</v>
      </c>
      <c r="I25" s="22" t="n">
        <v>27.51</v>
      </c>
      <c r="J25" s="21" t="str">
        <f aca="false">IF(H25=1,"8",IF(H25=2,"7",IF(H25=3,"6",IF(H25=4,"5",IF(H25=5,"4",IF(H25=6,"3",IF(H25=7,"2",IF(H25=8,"1",0))))))))</f>
        <v>7</v>
      </c>
      <c r="K25" s="23" t="n">
        <f aca="false">J4+J5+J6+J7+J8+J9+J10+J11+J12+J13+J14+J15+J16+J17+J18+J19+J20+J21+J22+J23+J24+J25</f>
        <v>104</v>
      </c>
      <c r="L25" s="20" t="s">
        <v>46</v>
      </c>
      <c r="M25" s="21" t="n">
        <v>5</v>
      </c>
      <c r="N25" s="22" t="n">
        <v>33.45</v>
      </c>
      <c r="O25" s="21" t="str">
        <f aca="false">IF(M25=1,"8",IF(M25=2,"7",IF(M25=3,"6",IF(M25=4,"5",IF(M25=5,"4",IF(M25=6,"3",IF(M25=7,"2",IF(M25=8,"1",0))))))))</f>
        <v>4</v>
      </c>
      <c r="P25" s="23" t="n">
        <f aca="false">O4+O5+O6+O7+O8+O9+O10+O11+O12+O13+O14+O15+O16+O17+O18+O19+O20+O21+O22+O23+O24+O25</f>
        <v>69</v>
      </c>
      <c r="Q25" s="20" t="s">
        <v>188</v>
      </c>
      <c r="R25" s="21" t="n">
        <v>3</v>
      </c>
      <c r="S25" s="22" t="n">
        <v>28.54</v>
      </c>
      <c r="T25" s="21" t="str">
        <f aca="false">IF(R25=1,"8",IF(R25=2,"7",IF(R25=3,"6",IF(R25=4,"5",IF(R25=5,"4",IF(R25=6,"3",IF(R25=7,"2",IF(R25=8,"1",0))))))))</f>
        <v>6</v>
      </c>
      <c r="U25" s="23" t="n">
        <f aca="false">T4+T5+T6+T7+T8+T9+T10+T11+T12+T13+T14+T15+T16+T17+T18+T19+T20+T21+T22+T23+T24+T25</f>
        <v>91</v>
      </c>
      <c r="V25" s="4"/>
    </row>
    <row r="26" customFormat="false" ht="12.75" hidden="false" customHeight="false" outlineLevel="0" collapsed="false">
      <c r="A26" s="51" t="s">
        <v>42</v>
      </c>
      <c r="B26" s="20" t="s">
        <v>197</v>
      </c>
      <c r="C26" s="21" t="n">
        <v>1</v>
      </c>
      <c r="D26" s="21" t="n">
        <v>26.76</v>
      </c>
      <c r="E26" s="21" t="str">
        <f aca="false">IF(C26=1,"8",IF(C26=2,"7",IF(C26=3,"6",IF(C26=4,"5",IF(C26=5,"4",IF(C26=6,"3",IF(C26=7,"2",IF(C26=8,"1",0))))))))</f>
        <v>8</v>
      </c>
      <c r="F26" s="23" t="n">
        <f aca="false">E4+E5+E6+E7+E8+E9+E10+E11+E12+E13+E14+E15+E16+E17+E18+E19+E20+E21+E22+E23+E24+E25+E26</f>
        <v>138</v>
      </c>
      <c r="G26" s="20" t="s">
        <v>202</v>
      </c>
      <c r="H26" s="21" t="n">
        <v>4</v>
      </c>
      <c r="I26" s="21" t="n">
        <v>32.26</v>
      </c>
      <c r="J26" s="21" t="str">
        <f aca="false">IF(H26=1,"8",IF(H26=2,"7",IF(H26=3,"6",IF(H26=4,"5",IF(H26=5,"4",IF(H26=6,"3",IF(H26=7,"2",IF(H26=8,"1",0))))))))</f>
        <v>5</v>
      </c>
      <c r="K26" s="23" t="n">
        <f aca="false">J4+J5+J6+J7+J8+J9+J10+J11+J12+J13+J14+J15+J16+J17+J18+J19+J20+J21+J22+J23+J24+J25+J26</f>
        <v>109</v>
      </c>
      <c r="L26" s="20" t="s">
        <v>190</v>
      </c>
      <c r="M26" s="21" t="n">
        <v>7</v>
      </c>
      <c r="N26" s="21" t="n">
        <v>36.26</v>
      </c>
      <c r="O26" s="21" t="str">
        <f aca="false">IF(M26=1,"8",IF(M26=2,"7",IF(M26=3,"6",IF(M26=4,"5",IF(M26=5,"4",IF(M26=6,"3",IF(M26=7,"2",IF(M26=8,"1",0))))))))</f>
        <v>2</v>
      </c>
      <c r="P26" s="23" t="n">
        <f aca="false">O4+O5+O6+O7+O8+O9+O10+O11+O12+O13+O14+O15+O16+O17+O18+O19+O20+O21+O22+O23+O24+O25+O26</f>
        <v>71</v>
      </c>
      <c r="Q26" s="20" t="s">
        <v>224</v>
      </c>
      <c r="R26" s="21" t="n">
        <v>8</v>
      </c>
      <c r="S26" s="21" t="n">
        <v>38.07</v>
      </c>
      <c r="T26" s="21" t="str">
        <f aca="false">IF(R26=1,"8",IF(R26=2,"7",IF(R26=3,"6",IF(R26=4,"5",IF(R26=5,"4",IF(R26=6,"3",IF(R26=7,"2",IF(R26=8,"1",0))))))))</f>
        <v>1</v>
      </c>
      <c r="U26" s="23" t="n">
        <f aca="false">T4+T5+T6+T7+T8+T9+T10+T11+T12+T13+T14+T15+T16+T17+T18+T19+T20+T21+T22+T23+T24+T25+T26</f>
        <v>92</v>
      </c>
      <c r="V26" s="4"/>
    </row>
    <row r="27" customFormat="false" ht="12.75" hidden="false" customHeight="false" outlineLevel="0" collapsed="false">
      <c r="A27" s="51" t="s">
        <v>48</v>
      </c>
      <c r="B27" s="20" t="s">
        <v>204</v>
      </c>
      <c r="C27" s="21"/>
      <c r="D27" s="22" t="s">
        <v>141</v>
      </c>
      <c r="E27" s="21" t="n">
        <f aca="false">IF(C27=1,"8",IF(C27=2,"7",IF(C27=3,"6",IF(C27=4,"5",IF(C27=5,"4",IF(C27=6,"3",IF(C27=7,"2",IF(C27=8,"1",0))))))))</f>
        <v>0</v>
      </c>
      <c r="F27" s="23" t="n">
        <f aca="false">E4+E5+E6+E7+E8+E9+E10+E11+E12+E13+E14+E15+E16+E17+E18+E19+E20+E21+E22+E23+E24+E25+E26+E27</f>
        <v>138</v>
      </c>
      <c r="G27" s="20" t="s">
        <v>192</v>
      </c>
      <c r="H27" s="21" t="n">
        <v>4</v>
      </c>
      <c r="I27" s="22" t="s">
        <v>225</v>
      </c>
      <c r="J27" s="21" t="str">
        <f aca="false">IF(H27=1,"8",IF(H27=2,"7",IF(H27=3,"6",IF(H27=4,"5",IF(H27=5,"4",IF(H27=6,"3",IF(H27=7,"2",IF(H27=8,"1",0))))))))</f>
        <v>5</v>
      </c>
      <c r="K27" s="23" t="n">
        <f aca="false">J4+J5+J6+J7+J8+J9+J10+J11+J12+J13+J14+J15+J16+J17+J18+J19+J20+J21+J22+J23+J24+J25+J26+J27</f>
        <v>114</v>
      </c>
      <c r="L27" s="20" t="s">
        <v>190</v>
      </c>
      <c r="M27" s="21"/>
      <c r="N27" s="22" t="s">
        <v>141</v>
      </c>
      <c r="O27" s="21" t="n">
        <f aca="false">IF(M27=1,"8",IF(M27=2,"7",IF(M27=3,"6",IF(M27=4,"5",IF(M27=5,"4",IF(M27=6,"3",IF(M27=7,"2",IF(M27=8,"1",0))))))))</f>
        <v>0</v>
      </c>
      <c r="P27" s="23" t="n">
        <f aca="false">O4+O5+O6+O7+O8+O9+O10+O11+O12+O13+O14+O15+O16+O17+O18+O19+O20+O21+O22+O23+O24+O25+O26+O27</f>
        <v>71</v>
      </c>
      <c r="Q27" s="27" t="s">
        <v>226</v>
      </c>
      <c r="R27" s="28" t="n">
        <v>1</v>
      </c>
      <c r="S27" s="53" t="s">
        <v>227</v>
      </c>
      <c r="T27" s="21" t="str">
        <f aca="false">IF(R27=1,"8",IF(R27=2,"7",IF(R27=3,"6",IF(R27=4,"5",IF(R27=5,"4",IF(R27=6,"3",IF(R27=7,"2",IF(R27=8,"1",0))))))))</f>
        <v>8</v>
      </c>
      <c r="U27" s="23" t="n">
        <f aca="false">T4+T5+T6+T7+T8+T9+T10+T11+T12+T13+T14+T15+T16+T17+T18+T19+T20+T21+T22+T23+T24+T25+T26+T27</f>
        <v>100</v>
      </c>
      <c r="V27" s="4"/>
    </row>
    <row r="28" customFormat="false" ht="12.75" hidden="false" customHeight="false" outlineLevel="0" collapsed="false">
      <c r="A28" s="51" t="s">
        <v>48</v>
      </c>
      <c r="B28" s="20" t="s">
        <v>228</v>
      </c>
      <c r="C28" s="21" t="n">
        <v>2</v>
      </c>
      <c r="D28" s="21" t="n">
        <v>2.28</v>
      </c>
      <c r="E28" s="21" t="str">
        <f aca="false">IF(C28=1,"8",IF(C28=2,"7",IF(C28=3,"6",IF(C28=4,"5",IF(C28=5,"4",IF(C28=6,"3",IF(C28=7,"2",IF(C28=8,"1",0))))))))</f>
        <v>7</v>
      </c>
      <c r="F28" s="23" t="n">
        <f aca="false">E4+E5+E6+E7+E8+E9+E10+E11+E12+E13+E14+E15+E16+E17+E18+E19+E20+E21+E22+E23+E24+E25+E26+E27+E28</f>
        <v>145</v>
      </c>
      <c r="G28" s="20" t="s">
        <v>189</v>
      </c>
      <c r="H28" s="21" t="n">
        <v>3</v>
      </c>
      <c r="I28" s="21" t="s">
        <v>229</v>
      </c>
      <c r="J28" s="21" t="str">
        <f aca="false">IF(H28=1,"8",IF(H28=2,"7",IF(H28=3,"6",IF(H28=4,"5",IF(H28=5,"4",IF(H28=6,"3",IF(H28=7,"2",IF(H28=8,"1",0))))))))</f>
        <v>6</v>
      </c>
      <c r="K28" s="23" t="n">
        <f aca="false">J4+J5+J6+J7+J8+J9+J10+J11+J12+J13+J14+J15+J16+J17+J18+J19+J20+J21+J22+J23+J24+J25+J26+J27+J28</f>
        <v>120</v>
      </c>
      <c r="L28" s="20" t="s">
        <v>172</v>
      </c>
      <c r="M28" s="21"/>
      <c r="N28" s="21" t="s">
        <v>141</v>
      </c>
      <c r="O28" s="21" t="n">
        <f aca="false">IF(M28=1,"8",IF(M28=2,"7",IF(M28=3,"6",IF(M28=4,"5",IF(M28=5,"4",IF(M28=6,"3",IF(M28=7,"2",IF(M28=8,"1",0))))))))</f>
        <v>0</v>
      </c>
      <c r="P28" s="23" t="n">
        <f aca="false">O4+O5+O6+O7+O8+O9+O10+O11+O12+O13+O14+O15+O16+O17+O18+O19+O20+O21+O22+O23+O24+O25+O26+O27+O28</f>
        <v>71</v>
      </c>
      <c r="Q28" s="26" t="s">
        <v>44</v>
      </c>
      <c r="R28" s="21"/>
      <c r="S28" s="21" t="s">
        <v>45</v>
      </c>
      <c r="T28" s="21" t="n">
        <f aca="false">IF(R28=1,"8",IF(R28=2,"7",IF(R28=3,"6",IF(R28=4,"5",IF(R28=5,"4",IF(R28=6,"3",IF(R28=7,"2",IF(R28=8,"1",0))))))))</f>
        <v>0</v>
      </c>
      <c r="U28" s="23" t="n">
        <f aca="false">T4+T5+T6+T7+T8+T9+T10+T11+T12+T13+T14+T15+T16+T17+T18+T19+T20+T21+T22+T23+T24+T25+T26+T27+T28</f>
        <v>100</v>
      </c>
      <c r="V28" s="4"/>
    </row>
    <row r="29" customFormat="false" ht="12.75" hidden="false" customHeight="false" outlineLevel="0" collapsed="false">
      <c r="A29" s="51" t="s">
        <v>54</v>
      </c>
      <c r="B29" s="27" t="s">
        <v>230</v>
      </c>
      <c r="C29" s="28" t="n">
        <v>1</v>
      </c>
      <c r="D29" s="28" t="n">
        <v>52.36</v>
      </c>
      <c r="E29" s="28" t="str">
        <f aca="false">IF(C29=1,"8",IF(C29=2,"7",IF(C29=3,"6",IF(C29=4,"5",IF(C29=5,"4",IF(C29=6,"3",IF(C29=7,"2",IF(C29=8,"1",0))))))))</f>
        <v>8</v>
      </c>
      <c r="F29" s="23" t="n">
        <f aca="false">E4+E5+E6+E7+E8+E9+E10+E11+E12+E13+E14+E15+E16+E17+E18+E19+E20+E21+E22+E23+E24+E25+E26+E27+E28+E29</f>
        <v>153</v>
      </c>
      <c r="G29" s="20" t="s">
        <v>231</v>
      </c>
      <c r="H29" s="21" t="n">
        <v>2</v>
      </c>
      <c r="I29" s="21" t="n">
        <v>55.29</v>
      </c>
      <c r="J29" s="21" t="str">
        <f aca="false">IF(H29=1,"8",IF(H29=2,"7",IF(H29=3,"6",IF(H29=4,"5",IF(H29=5,"4",IF(H29=6,"3",IF(H29=7,"2",IF(H29=8,"1",0))))))))</f>
        <v>7</v>
      </c>
      <c r="K29" s="23" t="n">
        <f aca="false">J4+J5+J6+J7+J8+J9+J10+J11+J12+J13+J14+J15+J16+J17+J18+J19+J20+J21+J22+J23+J24+J25+J26+J27+J28+J29</f>
        <v>127</v>
      </c>
      <c r="L29" s="20" t="s">
        <v>232</v>
      </c>
      <c r="M29" s="21" t="n">
        <v>4</v>
      </c>
      <c r="N29" s="21" t="s">
        <v>233</v>
      </c>
      <c r="O29" s="21" t="str">
        <f aca="false">IF(M29=1,"8",IF(M29=2,"7",IF(M29=3,"6",IF(M29=4,"5",IF(M29=5,"4",IF(M29=6,"3",IF(M29=7,"2",IF(M29=8,"1",0))))))))</f>
        <v>5</v>
      </c>
      <c r="P29" s="23" t="n">
        <f aca="false">O4+O5+O6+O7+O8+O9+O10+O11+O12+O13+O14+O15+O16+O17+O18+O19+O20+O21+O22+O23+O24+O25+O26+O27+O28+O29</f>
        <v>76</v>
      </c>
      <c r="Q29" s="20" t="s">
        <v>234</v>
      </c>
      <c r="R29" s="21" t="n">
        <v>3</v>
      </c>
      <c r="S29" s="21" t="n">
        <v>58.11</v>
      </c>
      <c r="T29" s="21" t="str">
        <f aca="false">IF(R29=1,"8",IF(R29=2,"7",IF(R29=3,"6",IF(R29=4,"5",IF(R29=5,"4",IF(R29=6,"3",IF(R29=7,"2",IF(R29=8,"1",0))))))))</f>
        <v>6</v>
      </c>
      <c r="U29" s="23" t="n">
        <f aca="false">T4+T5+T6+T7+T8+T9+T10+T11+T12+T13+T14+T15+T16+T17+T18+T19+T20+T21+T22+T23+T24+T25+T26+T27+T28+T29</f>
        <v>106</v>
      </c>
      <c r="V29" s="4"/>
    </row>
    <row r="30" customFormat="false" ht="12.75" hidden="false" customHeight="false" outlineLevel="0" collapsed="false">
      <c r="A30" s="51" t="s">
        <v>63</v>
      </c>
      <c r="B30" s="29" t="s">
        <v>235</v>
      </c>
      <c r="C30" s="30" t="n">
        <v>2</v>
      </c>
      <c r="D30" s="21" t="n">
        <v>4.47</v>
      </c>
      <c r="E30" s="21" t="str">
        <f aca="false">IF(C30=1,"8",IF(C30=2,"7",IF(C30=3,"6",IF(C30=4,"5",IF(C30=5,"4",IF(C30=6,"3",IF(C30=7,"2",IF(C30=8,"1",0))))))))</f>
        <v>7</v>
      </c>
      <c r="F30" s="23" t="n">
        <f aca="false">E4+E5+E6+E7+E8+E9+E10+E11+E12+E13+E14+E15+E16+E17+E18+E19+E20+E21+E22+E23+E24+E25+E26+E27+E28+E29+E30</f>
        <v>160</v>
      </c>
      <c r="G30" s="29" t="s">
        <v>236</v>
      </c>
      <c r="H30" s="30" t="n">
        <v>3</v>
      </c>
      <c r="I30" s="21" t="n">
        <v>4.51</v>
      </c>
      <c r="J30" s="21" t="str">
        <f aca="false">IF(H30=1,"8",IF(H30=2,"7",IF(H30=3,"6",IF(H30=4,"5",IF(H30=5,"4",IF(H30=6,"3",IF(H30=7,"2",IF(H30=8,"1",0))))))))</f>
        <v>6</v>
      </c>
      <c r="K30" s="23" t="n">
        <f aca="false">J4+J5+J6+J7+J8+J9+J10+J11+J12+J13+J14+J15+J16+J17+J18+J19+J20+J21+J22+J23+J24+J25+J26+J27+J28+J29+J30</f>
        <v>133</v>
      </c>
      <c r="L30" s="29" t="s">
        <v>237</v>
      </c>
      <c r="M30" s="30" t="n">
        <v>4</v>
      </c>
      <c r="N30" s="21" t="n">
        <v>5.03</v>
      </c>
      <c r="O30" s="21" t="str">
        <f aca="false">IF(M30=1,"8",IF(M30=2,"7",IF(M30=3,"6",IF(M30=4,"5",IF(M30=5,"4",IF(M30=6,"3",IF(M30=7,"2",IF(M30=8,"1",0))))))))</f>
        <v>5</v>
      </c>
      <c r="P30" s="23" t="n">
        <f aca="false">O4+O5+O6+O7+O8+O9+O10+O11+O12+O13+O14+O15+O16+O17+O18+O19+O20+O21+O22+O23+O24+O25+O26+O27+O28+O29+O30</f>
        <v>81</v>
      </c>
      <c r="Q30" s="29" t="s">
        <v>238</v>
      </c>
      <c r="R30" s="30" t="n">
        <v>1</v>
      </c>
      <c r="S30" s="21" t="n">
        <v>4.39</v>
      </c>
      <c r="T30" s="21" t="str">
        <f aca="false">IF(R30=1,"8",IF(R30=2,"7",IF(R30=3,"6",IF(R30=4,"5",IF(R30=5,"4",IF(R30=6,"3",IF(R30=7,"2",IF(R30=8,"1",0))))))))</f>
        <v>8</v>
      </c>
      <c r="U30" s="23" t="n">
        <f aca="false">T4+T5+T6+T7+T8+T9+T10+T11+T12+T13+T14+T15+T16+T17+T18+T19+T20+T21+T22+T23+T24+T25+T26+T27+T28+T29+T30</f>
        <v>114</v>
      </c>
      <c r="V30" s="4"/>
    </row>
    <row r="31" customFormat="false" ht="13.5" hidden="false" customHeight="false" outlineLevel="0" collapsed="false">
      <c r="A31" s="31"/>
      <c r="B31" s="32"/>
      <c r="C31" s="33"/>
      <c r="D31" s="34"/>
      <c r="E31" s="35"/>
      <c r="F31" s="36"/>
      <c r="G31" s="32"/>
      <c r="H31" s="33"/>
      <c r="I31" s="33"/>
      <c r="J31" s="35"/>
      <c r="K31" s="36"/>
      <c r="L31" s="32"/>
      <c r="M31" s="33"/>
      <c r="N31" s="33"/>
      <c r="O31" s="35"/>
      <c r="P31" s="36"/>
      <c r="Q31" s="32"/>
      <c r="R31" s="33"/>
      <c r="S31" s="33"/>
      <c r="T31" s="35"/>
      <c r="U31" s="36"/>
      <c r="V31" s="4"/>
    </row>
    <row r="32" customFormat="false" ht="13.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4"/>
    </row>
    <row r="33" customFormat="false" ht="13.5" hidden="false" customHeight="false" outlineLevel="0" collapsed="false">
      <c r="A33" s="39" t="s">
        <v>90</v>
      </c>
      <c r="B33" s="40"/>
      <c r="C33" s="41"/>
      <c r="D33" s="41" t="s">
        <v>91</v>
      </c>
      <c r="E33" s="42"/>
      <c r="F33" s="43" t="n">
        <f aca="false">F30</f>
        <v>160</v>
      </c>
      <c r="G33" s="40"/>
      <c r="H33" s="41"/>
      <c r="I33" s="41" t="s">
        <v>92</v>
      </c>
      <c r="J33" s="42"/>
      <c r="K33" s="43" t="n">
        <f aca="false">K30</f>
        <v>133</v>
      </c>
      <c r="L33" s="40"/>
      <c r="M33" s="41"/>
      <c r="N33" s="41" t="s">
        <v>93</v>
      </c>
      <c r="O33" s="42"/>
      <c r="P33" s="43" t="n">
        <f aca="false">P30</f>
        <v>81</v>
      </c>
      <c r="Q33" s="40"/>
      <c r="R33" s="41"/>
      <c r="S33" s="41" t="s">
        <v>94</v>
      </c>
      <c r="T33" s="42"/>
      <c r="U33" s="43" t="n">
        <f aca="false">U30</f>
        <v>114</v>
      </c>
      <c r="V33" s="4"/>
    </row>
    <row r="34" customFormat="false" ht="12.75" hidden="false" customHeight="false" outlineLevel="0" collapsed="false">
      <c r="A34" s="44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4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3"/>
      <c r="K35" s="3"/>
      <c r="L35" s="2"/>
      <c r="M35" s="2"/>
      <c r="N35" s="2"/>
      <c r="O35" s="2"/>
      <c r="P35" s="2"/>
      <c r="Q35" s="2"/>
      <c r="R35" s="2"/>
      <c r="S35" s="2"/>
      <c r="T35" s="2"/>
      <c r="U35" s="2"/>
      <c r="V35" s="4"/>
    </row>
    <row r="36" customFormat="false" ht="12.75" hidden="false" customHeight="false" outlineLevel="0" collapsed="false">
      <c r="A36" s="5" t="s">
        <v>239</v>
      </c>
      <c r="B36" s="6"/>
      <c r="C36" s="7" t="s">
        <v>1</v>
      </c>
      <c r="D36" s="7" t="s">
        <v>2</v>
      </c>
      <c r="E36" s="7" t="s">
        <v>3</v>
      </c>
      <c r="F36" s="8" t="s">
        <v>4</v>
      </c>
      <c r="G36" s="6"/>
      <c r="H36" s="7" t="s">
        <v>1</v>
      </c>
      <c r="I36" s="7" t="s">
        <v>2</v>
      </c>
      <c r="J36" s="7" t="s">
        <v>3</v>
      </c>
      <c r="K36" s="8" t="s">
        <v>4</v>
      </c>
      <c r="L36" s="6"/>
      <c r="M36" s="7" t="s">
        <v>1</v>
      </c>
      <c r="N36" s="7" t="s">
        <v>2</v>
      </c>
      <c r="O36" s="7" t="s">
        <v>3</v>
      </c>
      <c r="P36" s="8" t="s">
        <v>4</v>
      </c>
      <c r="Q36" s="7"/>
      <c r="R36" s="7" t="s">
        <v>1</v>
      </c>
      <c r="S36" s="7" t="s">
        <v>2</v>
      </c>
      <c r="T36" s="7" t="s">
        <v>3</v>
      </c>
      <c r="U36" s="8" t="s">
        <v>4</v>
      </c>
      <c r="V36" s="4"/>
    </row>
    <row r="37" customFormat="false" ht="13.5" hidden="false" customHeight="false" outlineLevel="0" collapsed="false">
      <c r="A37" s="9"/>
      <c r="B37" s="9"/>
      <c r="C37" s="10"/>
      <c r="D37" s="10"/>
      <c r="E37" s="10"/>
      <c r="F37" s="11"/>
      <c r="G37" s="9"/>
      <c r="H37" s="10"/>
      <c r="I37" s="10"/>
      <c r="J37" s="12"/>
      <c r="K37" s="13"/>
      <c r="L37" s="9"/>
      <c r="M37" s="10"/>
      <c r="N37" s="10"/>
      <c r="O37" s="10"/>
      <c r="P37" s="11"/>
      <c r="Q37" s="10"/>
      <c r="R37" s="10"/>
      <c r="S37" s="10"/>
      <c r="T37" s="10"/>
      <c r="U37" s="11"/>
      <c r="V37" s="4"/>
    </row>
    <row r="38" customFormat="false" ht="12.75" hidden="false" customHeight="false" outlineLevel="0" collapsed="false">
      <c r="A38" s="49" t="s">
        <v>5</v>
      </c>
      <c r="B38" s="15" t="s">
        <v>240</v>
      </c>
      <c r="C38" s="16" t="n">
        <v>1</v>
      </c>
      <c r="D38" s="50" t="n">
        <v>14.36</v>
      </c>
      <c r="E38" s="17" t="str">
        <f aca="false">IF(C38=1,"8",IF(C38=2,"7",IF(C38=3,"6",IF(C38=4,"5",IF(C38=5,"4",IF(C38=6,"3",IF(C38=7,"2",IF(C38=8,"1",0))))))))</f>
        <v>8</v>
      </c>
      <c r="F38" s="18" t="str">
        <f aca="false">E38</f>
        <v>8</v>
      </c>
      <c r="G38" s="15" t="s">
        <v>241</v>
      </c>
      <c r="H38" s="16" t="n">
        <v>3</v>
      </c>
      <c r="I38" s="50" t="n">
        <v>14.89</v>
      </c>
      <c r="J38" s="17" t="str">
        <f aca="false">IF(H38=1,"8",IF(H38=2,"7",IF(H38=3,"6",IF(H38=4,"5",IF(H38=5,"4",IF(H38=6,"3",IF(H38=7,"2",IF(H38=8,"1",0))))))))</f>
        <v>6</v>
      </c>
      <c r="K38" s="18" t="str">
        <f aca="false">J38</f>
        <v>6</v>
      </c>
      <c r="L38" s="15"/>
      <c r="M38" s="16"/>
      <c r="N38" s="50" t="s">
        <v>45</v>
      </c>
      <c r="O38" s="17" t="n">
        <f aca="false">IF(M38=1,"8",IF(M38=2,"7",IF(M38=3,"6",IF(M38=4,"5",IF(M38=5,"4",IF(M38=6,"3",IF(M38=7,"2",IF(M38=8,"1",0))))))))</f>
        <v>0</v>
      </c>
      <c r="P38" s="18" t="n">
        <f aca="false">O38</f>
        <v>0</v>
      </c>
      <c r="Q38" s="15" t="s">
        <v>242</v>
      </c>
      <c r="R38" s="16" t="n">
        <v>2</v>
      </c>
      <c r="S38" s="50" t="n">
        <v>14.76</v>
      </c>
      <c r="T38" s="17" t="str">
        <f aca="false">IF(R38=1,"8",IF(R38=2,"7",IF(R38=3,"6",IF(R38=4,"5",IF(R38=5,"4",IF(R38=6,"3",IF(R38=7,"2",IF(R38=8,"1",0))))))))</f>
        <v>7</v>
      </c>
      <c r="U38" s="18" t="str">
        <f aca="false">T38</f>
        <v>7</v>
      </c>
      <c r="V38" s="4"/>
    </row>
    <row r="39" customFormat="false" ht="12.75" hidden="false" customHeight="false" outlineLevel="0" collapsed="false">
      <c r="A39" s="51" t="s">
        <v>10</v>
      </c>
      <c r="B39" s="20" t="s">
        <v>243</v>
      </c>
      <c r="C39" s="21" t="n">
        <v>1</v>
      </c>
      <c r="D39" s="22" t="n">
        <v>5.1</v>
      </c>
      <c r="E39" s="21" t="str">
        <f aca="false">IF(C39=1,"8",IF(C39=2,"7",IF(C39=3,"6",IF(C39=4,"5",IF(C39=5,"4",IF(C39=6,"3",IF(C39=7,"2",IF(C39=8,"1",0))))))))</f>
        <v>8</v>
      </c>
      <c r="F39" s="23" t="n">
        <f aca="false">E38+E39</f>
        <v>16</v>
      </c>
      <c r="G39" s="20" t="s">
        <v>244</v>
      </c>
      <c r="H39" s="21" t="n">
        <v>2</v>
      </c>
      <c r="I39" s="22" t="n">
        <v>5.24</v>
      </c>
      <c r="J39" s="21" t="str">
        <f aca="false">IF(H39=1,"8",IF(H39=2,"7",IF(H39=3,"6",IF(H39=4,"5",IF(H39=5,"4",IF(H39=6,"3",IF(H39=7,"2",IF(H39=8,"1",0))))))))</f>
        <v>7</v>
      </c>
      <c r="K39" s="23" t="n">
        <f aca="false">J38+J39</f>
        <v>13</v>
      </c>
      <c r="L39" s="20" t="s">
        <v>245</v>
      </c>
      <c r="M39" s="21" t="n">
        <v>4</v>
      </c>
      <c r="N39" s="22" t="n">
        <v>5.33</v>
      </c>
      <c r="O39" s="21" t="str">
        <f aca="false">IF(M39=1,"8",IF(M39=2,"7",IF(M39=3,"6",IF(M39=4,"5",IF(M39=5,"4",IF(M39=6,"3",IF(M39=7,"2",IF(M39=8,"1",0))))))))</f>
        <v>5</v>
      </c>
      <c r="P39" s="23" t="n">
        <f aca="false">O38+O39</f>
        <v>5</v>
      </c>
      <c r="Q39" s="20" t="s">
        <v>246</v>
      </c>
      <c r="R39" s="21" t="n">
        <v>6</v>
      </c>
      <c r="S39" s="22" t="n">
        <v>7.58</v>
      </c>
      <c r="T39" s="21" t="str">
        <f aca="false">IF(R39=1,"8",IF(R39=2,"7",IF(R39=3,"6",IF(R39=4,"5",IF(R39=5,"4",IF(R39=6,"3",IF(R39=7,"2",IF(R39=8,"1",0))))))))</f>
        <v>3</v>
      </c>
      <c r="U39" s="23" t="n">
        <f aca="false">T38+T39</f>
        <v>10</v>
      </c>
      <c r="V39" s="4"/>
    </row>
    <row r="40" customFormat="false" ht="12.75" hidden="false" customHeight="false" outlineLevel="0" collapsed="false">
      <c r="A40" s="51" t="s">
        <v>10</v>
      </c>
      <c r="B40" s="20" t="s">
        <v>247</v>
      </c>
      <c r="C40" s="24" t="n">
        <v>5</v>
      </c>
      <c r="D40" s="22" t="n">
        <v>6.36</v>
      </c>
      <c r="E40" s="21" t="str">
        <f aca="false">IF(C40=1,"8",IF(C40=2,"7",IF(C40=3,"6",IF(C40=4,"5",IF(C40=5,"4",IF(C40=6,"3",IF(C40=7,"2",IF(C40=8,"1",0))))))))</f>
        <v>4</v>
      </c>
      <c r="F40" s="23" t="n">
        <f aca="false">E38+E39+E40</f>
        <v>20</v>
      </c>
      <c r="G40" s="20" t="s">
        <v>248</v>
      </c>
      <c r="H40" s="24" t="n">
        <v>7</v>
      </c>
      <c r="I40" s="22" t="n">
        <v>8.19</v>
      </c>
      <c r="J40" s="21" t="str">
        <f aca="false">IF(H40=1,"8",IF(H40=2,"7",IF(H40=3,"6",IF(H40=4,"5",IF(H40=5,"4",IF(H40=6,"3",IF(H40=7,"2",IF(H40=8,"1",0))))))))</f>
        <v>2</v>
      </c>
      <c r="K40" s="23" t="n">
        <f aca="false">J38+J39+J40</f>
        <v>15</v>
      </c>
      <c r="L40" s="20" t="s">
        <v>249</v>
      </c>
      <c r="M40" s="24"/>
      <c r="N40" s="22" t="s">
        <v>141</v>
      </c>
      <c r="O40" s="21" t="n">
        <f aca="false">IF(M40=1,"8",IF(M40=2,"7",IF(M40=3,"6",IF(M40=4,"5",IF(M40=5,"4",IF(M40=6,"3",IF(M40=7,"2",IF(M40=8,"1",0))))))))</f>
        <v>0</v>
      </c>
      <c r="P40" s="23" t="n">
        <f aca="false">O38+O39+O40</f>
        <v>5</v>
      </c>
      <c r="Q40" s="20" t="s">
        <v>250</v>
      </c>
      <c r="R40" s="24" t="n">
        <v>3</v>
      </c>
      <c r="S40" s="22" t="n">
        <v>5.25</v>
      </c>
      <c r="T40" s="21" t="str">
        <f aca="false">IF(R40=1,"8",IF(R40=2,"7",IF(R40=3,"6",IF(R40=4,"5",IF(R40=5,"4",IF(R40=6,"3",IF(R40=7,"2",IF(R40=8,"1",0))))))))</f>
        <v>6</v>
      </c>
      <c r="U40" s="23" t="n">
        <f aca="false">T38+T39+T40</f>
        <v>16</v>
      </c>
      <c r="V40" s="4"/>
    </row>
    <row r="41" customFormat="false" ht="12.75" hidden="false" customHeight="false" outlineLevel="0" collapsed="false">
      <c r="A41" s="52" t="s">
        <v>19</v>
      </c>
      <c r="B41" s="20" t="s">
        <v>251</v>
      </c>
      <c r="C41" s="24" t="n">
        <v>4</v>
      </c>
      <c r="D41" s="22" t="n">
        <v>23.93</v>
      </c>
      <c r="E41" s="21" t="str">
        <f aca="false">IF(C41=1,"8",IF(C41=2,"7",IF(C41=3,"6",IF(C41=4,"5",IF(C41=5,"4",IF(C41=6,"3",IF(C41=7,"2",IF(C41=8,"1",0))))))))</f>
        <v>5</v>
      </c>
      <c r="F41" s="23" t="n">
        <f aca="false">E38+E39+E40+E41</f>
        <v>25</v>
      </c>
      <c r="G41" s="20" t="s">
        <v>252</v>
      </c>
      <c r="H41" s="24" t="n">
        <v>3</v>
      </c>
      <c r="I41" s="22" t="n">
        <v>26.46</v>
      </c>
      <c r="J41" s="21" t="str">
        <f aca="false">IF(H41=1,"8",IF(H41=2,"7",IF(H41=3,"6",IF(H41=4,"5",IF(H41=5,"4",IF(H41=6,"3",IF(H41=7,"2",IF(H41=8,"1",0))))))))</f>
        <v>6</v>
      </c>
      <c r="K41" s="23" t="n">
        <f aca="false">J38+J39+J40+J41</f>
        <v>21</v>
      </c>
      <c r="L41" s="27" t="s">
        <v>253</v>
      </c>
      <c r="M41" s="47" t="n">
        <v>1</v>
      </c>
      <c r="N41" s="53" t="n">
        <v>38.2</v>
      </c>
      <c r="O41" s="21" t="str">
        <f aca="false">IF(M41=1,"8",IF(M41=2,"7",IF(M41=3,"6",IF(M41=4,"5",IF(M41=5,"4",IF(M41=6,"3",IF(M41=7,"2",IF(M41=8,"1",0))))))))</f>
        <v>8</v>
      </c>
      <c r="P41" s="23" t="n">
        <f aca="false">O38+O39+O40+O41</f>
        <v>13</v>
      </c>
      <c r="Q41" s="20" t="s">
        <v>254</v>
      </c>
      <c r="R41" s="24" t="n">
        <v>2</v>
      </c>
      <c r="S41" s="22" t="n">
        <v>27.81</v>
      </c>
      <c r="T41" s="21" t="str">
        <f aca="false">IF(R41=1,"8",IF(R41=2,"7",IF(R41=3,"6",IF(R41=4,"5",IF(R41=5,"4",IF(R41=6,"3",IF(R41=7,"2",IF(R41=8,"1",0))))))))</f>
        <v>7</v>
      </c>
      <c r="U41" s="23" t="n">
        <f aca="false">T38+T39+T40+T41</f>
        <v>23</v>
      </c>
      <c r="V41" s="4"/>
    </row>
    <row r="42" customFormat="false" ht="12.75" hidden="false" customHeight="false" outlineLevel="0" collapsed="false">
      <c r="A42" s="51" t="s">
        <v>24</v>
      </c>
      <c r="B42" s="20" t="s">
        <v>240</v>
      </c>
      <c r="C42" s="24" t="n">
        <v>1</v>
      </c>
      <c r="D42" s="22" t="n">
        <v>12.34</v>
      </c>
      <c r="E42" s="21" t="str">
        <f aca="false">IF(C42=1,"8",IF(C42=2,"7",IF(C42=3,"6",IF(C42=4,"5",IF(C42=5,"4",IF(C42=6,"3",IF(C42=7,"2",IF(C42=8,"1",0))))))))</f>
        <v>8</v>
      </c>
      <c r="F42" s="23" t="n">
        <f aca="false">E38+E39+E40+E41+E42</f>
        <v>33</v>
      </c>
      <c r="G42" s="20" t="s">
        <v>255</v>
      </c>
      <c r="H42" s="24" t="n">
        <v>2</v>
      </c>
      <c r="I42" s="22" t="n">
        <v>12.62</v>
      </c>
      <c r="J42" s="21" t="str">
        <f aca="false">IF(H42=1,"8",IF(H42=2,"7",IF(H42=3,"6",IF(H42=4,"5",IF(H42=5,"4",IF(H42=6,"3",IF(H42=7,"2",IF(H42=8,"1",0))))))))</f>
        <v>7</v>
      </c>
      <c r="K42" s="23" t="n">
        <f aca="false">J38+J39+J40+J41+J42</f>
        <v>28</v>
      </c>
      <c r="L42" s="20" t="s">
        <v>256</v>
      </c>
      <c r="M42" s="24" t="n">
        <v>7</v>
      </c>
      <c r="N42" s="22" t="n">
        <v>15.5</v>
      </c>
      <c r="O42" s="21" t="str">
        <f aca="false">IF(M42=1,"8",IF(M42=2,"7",IF(M42=3,"6",IF(M42=4,"5",IF(M42=5,"4",IF(M42=6,"3",IF(M42=7,"2",IF(M42=8,"1",0))))))))</f>
        <v>2</v>
      </c>
      <c r="P42" s="23" t="n">
        <f aca="false">O38+O39+O40+O41+O42</f>
        <v>15</v>
      </c>
      <c r="Q42" s="20" t="s">
        <v>250</v>
      </c>
      <c r="R42" s="24" t="n">
        <v>4</v>
      </c>
      <c r="S42" s="22" t="n">
        <v>13.25</v>
      </c>
      <c r="T42" s="21" t="str">
        <f aca="false">IF(R42=1,"8",IF(R42=2,"7",IF(R42=3,"6",IF(R42=4,"5",IF(R42=5,"4",IF(R42=6,"3",IF(R42=7,"2",IF(R42=8,"1",0))))))))</f>
        <v>5</v>
      </c>
      <c r="U42" s="23" t="n">
        <f aca="false">T38+T39+T40+T41+T42</f>
        <v>28</v>
      </c>
      <c r="V42" s="4"/>
    </row>
    <row r="43" customFormat="false" ht="12.75" hidden="false" customHeight="false" outlineLevel="0" collapsed="false">
      <c r="A43" s="51" t="s">
        <v>24</v>
      </c>
      <c r="B43" s="20" t="s">
        <v>257</v>
      </c>
      <c r="C43" s="24" t="n">
        <v>6</v>
      </c>
      <c r="D43" s="22" t="n">
        <v>14.04</v>
      </c>
      <c r="E43" s="21" t="str">
        <f aca="false">IF(C43=1,"8",IF(C43=2,"7",IF(C43=3,"6",IF(C43=4,"5",IF(C43=5,"4",IF(C43=6,"3",IF(C43=7,"2",IF(C43=8,"1",0))))))))</f>
        <v>3</v>
      </c>
      <c r="F43" s="23" t="n">
        <f aca="false">E38+E39+E40+E41+E42+E43</f>
        <v>36</v>
      </c>
      <c r="G43" s="20" t="s">
        <v>258</v>
      </c>
      <c r="H43" s="24" t="n">
        <v>3</v>
      </c>
      <c r="I43" s="22" t="n">
        <v>13.04</v>
      </c>
      <c r="J43" s="21" t="str">
        <f aca="false">IF(H43=1,"8",IF(H43=2,"7",IF(H43=3,"6",IF(H43=4,"5",IF(H43=5,"4",IF(H43=6,"3",IF(H43=7,"2",IF(H43=8,"1",0))))))))</f>
        <v>6</v>
      </c>
      <c r="K43" s="23" t="n">
        <f aca="false">J38+J39+J40+J41+J42+J43</f>
        <v>34</v>
      </c>
      <c r="L43" s="20" t="s">
        <v>259</v>
      </c>
      <c r="M43" s="24" t="n">
        <v>4</v>
      </c>
      <c r="N43" s="22" t="n">
        <v>13.25</v>
      </c>
      <c r="O43" s="21" t="str">
        <f aca="false">IF(M43=1,"8",IF(M43=2,"7",IF(M43=3,"6",IF(M43=4,"5",IF(M43=5,"4",IF(M43=6,"3",IF(M43=7,"2",IF(M43=8,"1",0))))))))</f>
        <v>5</v>
      </c>
      <c r="P43" s="23" t="n">
        <f aca="false">O38+O39+O40+O41+O42+O43</f>
        <v>20</v>
      </c>
      <c r="Q43" s="26" t="s">
        <v>44</v>
      </c>
      <c r="R43" s="24"/>
      <c r="S43" s="22" t="s">
        <v>45</v>
      </c>
      <c r="T43" s="21" t="n">
        <f aca="false">IF(R43=1,"8",IF(R43=2,"7",IF(R43=3,"6",IF(R43=4,"5",IF(R43=5,"4",IF(R43=6,"3",IF(R43=7,"2",IF(R43=8,"1",0))))))))</f>
        <v>0</v>
      </c>
      <c r="U43" s="23" t="n">
        <f aca="false">T38+T39+T40+T41+T42+T43</f>
        <v>28</v>
      </c>
      <c r="V43" s="4"/>
    </row>
    <row r="44" customFormat="false" ht="12.75" hidden="false" customHeight="false" outlineLevel="0" collapsed="false">
      <c r="A44" s="51" t="s">
        <v>84</v>
      </c>
      <c r="B44" s="20" t="s">
        <v>260</v>
      </c>
      <c r="C44" s="24" t="n">
        <v>5</v>
      </c>
      <c r="D44" s="22" t="n">
        <v>4.6</v>
      </c>
      <c r="E44" s="21" t="str">
        <f aca="false">IF(C44=1,"8",IF(C44=2,"7",IF(C44=3,"6",IF(C44=4,"5",IF(C44=5,"4",IF(C44=6,"3",IF(C44=7,"2",IF(C44=8,"1",0))))))))</f>
        <v>4</v>
      </c>
      <c r="F44" s="23" t="n">
        <f aca="false">E38+E39+E40+E41+E42+E43+E44</f>
        <v>40</v>
      </c>
      <c r="G44" s="20" t="s">
        <v>241</v>
      </c>
      <c r="H44" s="24" t="n">
        <v>2</v>
      </c>
      <c r="I44" s="22" t="n">
        <v>5.2</v>
      </c>
      <c r="J44" s="21" t="str">
        <f aca="false">IF(H44=1,"8",IF(H44=2,"7",IF(H44=3,"6",IF(H44=4,"5",IF(H44=5,"4",IF(H44=6,"3",IF(H44=7,"2",IF(H44=8,"1",0))))))))</f>
        <v>7</v>
      </c>
      <c r="K44" s="23" t="n">
        <f aca="false">J38+J39+J40+J41+J42+J43+J44</f>
        <v>41</v>
      </c>
      <c r="L44" s="20" t="s">
        <v>256</v>
      </c>
      <c r="M44" s="24" t="n">
        <v>3</v>
      </c>
      <c r="N44" s="22" t="n">
        <v>5.1</v>
      </c>
      <c r="O44" s="21" t="str">
        <f aca="false">IF(M44=1,"8",IF(M44=2,"7",IF(M44=3,"6",IF(M44=4,"5",IF(M44=5,"4",IF(M44=6,"3",IF(M44=7,"2",IF(M44=8,"1",0))))))))</f>
        <v>6</v>
      </c>
      <c r="P44" s="23" t="n">
        <f aca="false">O38+O39+O40+O41+O42+O43+O44</f>
        <v>26</v>
      </c>
      <c r="Q44" s="20" t="s">
        <v>261</v>
      </c>
      <c r="R44" s="24" t="n">
        <v>8</v>
      </c>
      <c r="S44" s="22" t="n">
        <v>4.3</v>
      </c>
      <c r="T44" s="21" t="str">
        <f aca="false">IF(R44=1,"8",IF(R44=2,"7",IF(R44=3,"6",IF(R44=4,"5",IF(R44=5,"4",IF(R44=6,"3",IF(R44=7,"2",IF(R44=8,"1",0))))))))</f>
        <v>1</v>
      </c>
      <c r="U44" s="23" t="n">
        <f aca="false">T38+T39+T40+T41+T42+T43+T44</f>
        <v>29</v>
      </c>
      <c r="V44" s="4"/>
    </row>
    <row r="45" customFormat="false" ht="12.75" hidden="false" customHeight="false" outlineLevel="0" collapsed="false">
      <c r="A45" s="51" t="s">
        <v>84</v>
      </c>
      <c r="B45" s="20" t="s">
        <v>262</v>
      </c>
      <c r="C45" s="24" t="n">
        <v>5</v>
      </c>
      <c r="D45" s="22" t="n">
        <v>4.6</v>
      </c>
      <c r="E45" s="21" t="str">
        <f aca="false">IF(C45=1,"8",IF(C45=2,"7",IF(C45=3,"6",IF(C45=4,"5",IF(C45=5,"4",IF(C45=6,"3",IF(C45=7,"2",IF(C45=8,"1",0))))))))</f>
        <v>4</v>
      </c>
      <c r="F45" s="23" t="n">
        <f aca="false">E38+E39+E40+E41+E42+E43+E44+E45</f>
        <v>44</v>
      </c>
      <c r="G45" s="20" t="s">
        <v>258</v>
      </c>
      <c r="H45" s="24" t="n">
        <v>1</v>
      </c>
      <c r="I45" s="22" t="n">
        <v>5.3</v>
      </c>
      <c r="J45" s="21" t="str">
        <f aca="false">IF(H45=1,"8",IF(H45=2,"7",IF(H45=3,"6",IF(H45=4,"5",IF(H45=5,"4",IF(H45=6,"3",IF(H45=7,"2",IF(H45=8,"1",0))))))))</f>
        <v>8</v>
      </c>
      <c r="K45" s="23" t="n">
        <f aca="false">J38+J39+J40+J41+J42+J43+J44+J45</f>
        <v>49</v>
      </c>
      <c r="L45" s="20" t="s">
        <v>263</v>
      </c>
      <c r="M45" s="24" t="n">
        <v>4</v>
      </c>
      <c r="N45" s="22" t="n">
        <v>4.75</v>
      </c>
      <c r="O45" s="21" t="str">
        <f aca="false">IF(M45=1,"8",IF(M45=2,"7",IF(M45=3,"6",IF(M45=4,"5",IF(M45=5,"4",IF(M45=6,"3",IF(M45=7,"2",IF(M45=8,"1",0))))))))</f>
        <v>5</v>
      </c>
      <c r="P45" s="23" t="n">
        <f aca="false">O38+O39+O40+O41+O42+O43+O44+O45</f>
        <v>31</v>
      </c>
      <c r="Q45" s="20" t="s">
        <v>264</v>
      </c>
      <c r="R45" s="24" t="n">
        <v>7</v>
      </c>
      <c r="S45" s="22" t="n">
        <v>4.45</v>
      </c>
      <c r="T45" s="21" t="str">
        <f aca="false">IF(R45=1,"8",IF(R45=2,"7",IF(R45=3,"6",IF(R45=4,"5",IF(R45=5,"4",IF(R45=6,"3",IF(R45=7,"2",IF(R45=8,"1",0))))))))</f>
        <v>2</v>
      </c>
      <c r="U45" s="23" t="n">
        <f aca="false">T38+T39+T40+T41+T42+T43+T44+T45</f>
        <v>31</v>
      </c>
      <c r="V45" s="4"/>
    </row>
    <row r="46" customFormat="false" ht="12.75" hidden="false" customHeight="false" outlineLevel="0" collapsed="false">
      <c r="A46" s="51" t="s">
        <v>86</v>
      </c>
      <c r="B46" s="20" t="s">
        <v>265</v>
      </c>
      <c r="C46" s="24" t="n">
        <v>6</v>
      </c>
      <c r="D46" s="22" t="n">
        <v>9.54</v>
      </c>
      <c r="E46" s="21" t="str">
        <f aca="false">IF(C46=1,"8",IF(C46=2,"7",IF(C46=3,"6",IF(C46=4,"5",IF(C46=5,"4",IF(C46=6,"3",IF(C46=7,"2",IF(C46=8,"1",0))))))))</f>
        <v>3</v>
      </c>
      <c r="F46" s="23" t="n">
        <f aca="false">E38+E39+E40+E41+E42+E43+E44+E45+E46</f>
        <v>47</v>
      </c>
      <c r="G46" s="27" t="s">
        <v>266</v>
      </c>
      <c r="H46" s="47" t="n">
        <v>1</v>
      </c>
      <c r="I46" s="53" t="n">
        <v>12.95</v>
      </c>
      <c r="J46" s="21" t="str">
        <f aca="false">IF(H46=1,"8",IF(H46=2,"7",IF(H46=3,"6",IF(H46=4,"5",IF(H46=5,"4",IF(H46=6,"3",IF(H46=7,"2",IF(H46=8,"1",0))))))))</f>
        <v>8</v>
      </c>
      <c r="K46" s="23" t="n">
        <f aca="false">J38+J39+J40+J41+J42+J43+J44+J45+J46</f>
        <v>57</v>
      </c>
      <c r="L46" s="20" t="s">
        <v>267</v>
      </c>
      <c r="M46" s="24" t="n">
        <v>4</v>
      </c>
      <c r="N46" s="22" t="n">
        <v>11.1</v>
      </c>
      <c r="O46" s="21" t="str">
        <f aca="false">IF(M46=1,"8",IF(M46=2,"7",IF(M46=3,"6",IF(M46=4,"5",IF(M46=5,"4",IF(M46=6,"3",IF(M46=7,"2",IF(M46=8,"1",0))))))))</f>
        <v>5</v>
      </c>
      <c r="P46" s="23" t="n">
        <f aca="false">O38+O39+O40+O41+O42+O43+O44+O45+O46</f>
        <v>36</v>
      </c>
      <c r="Q46" s="20" t="s">
        <v>268</v>
      </c>
      <c r="R46" s="24" t="n">
        <v>3</v>
      </c>
      <c r="S46" s="22" t="n">
        <v>11.29</v>
      </c>
      <c r="T46" s="21" t="str">
        <f aca="false">IF(R46=1,"8",IF(R46=2,"7",IF(R46=3,"6",IF(R46=4,"5",IF(R46=5,"4",IF(R46=6,"3",IF(R46=7,"2",IF(R46=8,"1",0))))))))</f>
        <v>6</v>
      </c>
      <c r="U46" s="23" t="n">
        <f aca="false">T38+T39+T40+T41+T42+T43+T44+T45+T46</f>
        <v>37</v>
      </c>
      <c r="V46" s="4"/>
    </row>
    <row r="47" customFormat="false" ht="12.75" hidden="false" customHeight="false" outlineLevel="0" collapsed="false">
      <c r="A47" s="51" t="s">
        <v>86</v>
      </c>
      <c r="B47" s="20" t="s">
        <v>262</v>
      </c>
      <c r="C47" s="24" t="n">
        <v>2</v>
      </c>
      <c r="D47" s="22" t="n">
        <v>12.35</v>
      </c>
      <c r="E47" s="21" t="str">
        <f aca="false">IF(C47=1,"8",IF(C47=2,"7",IF(C47=3,"6",IF(C47=4,"5",IF(C47=5,"4",IF(C47=6,"3",IF(C47=7,"2",IF(C47=8,"1",0))))))))</f>
        <v>7</v>
      </c>
      <c r="F47" s="23" t="n">
        <f aca="false">E38+E39+E40+E41+E42+E43+E44+E45+E46+E47</f>
        <v>54</v>
      </c>
      <c r="G47" s="20" t="s">
        <v>269</v>
      </c>
      <c r="H47" s="24" t="n">
        <v>5</v>
      </c>
      <c r="I47" s="22" t="n">
        <v>9.71</v>
      </c>
      <c r="J47" s="21" t="str">
        <f aca="false">IF(H47=1,"8",IF(H47=2,"7",IF(H47=3,"6",IF(H47=4,"5",IF(H47=5,"4",IF(H47=6,"3",IF(H47=7,"2",IF(H47=8,"1",0))))))))</f>
        <v>4</v>
      </c>
      <c r="K47" s="23" t="n">
        <f aca="false">J38+J39+J40+J41+J42+J43+J44+J45+J46+J47</f>
        <v>61</v>
      </c>
      <c r="L47" s="20" t="s">
        <v>270</v>
      </c>
      <c r="M47" s="24" t="n">
        <v>8</v>
      </c>
      <c r="N47" s="22" t="n">
        <v>9.44</v>
      </c>
      <c r="O47" s="21" t="str">
        <f aca="false">IF(M47=1,"8",IF(M47=2,"7",IF(M47=3,"6",IF(M47=4,"5",IF(M47=5,"4",IF(M47=6,"3",IF(M47=7,"2",IF(M47=8,"1",0))))))))</f>
        <v>1</v>
      </c>
      <c r="P47" s="23" t="n">
        <f aca="false">O38+O39+O40+O41+O42+O43+O44+O45+O46+O47</f>
        <v>37</v>
      </c>
      <c r="Q47" s="20" t="s">
        <v>271</v>
      </c>
      <c r="R47" s="24" t="n">
        <v>7</v>
      </c>
      <c r="S47" s="22" t="n">
        <v>9.5</v>
      </c>
      <c r="T47" s="21" t="str">
        <f aca="false">IF(R47=1,"8",IF(R47=2,"7",IF(R47=3,"6",IF(R47=4,"5",IF(R47=5,"4",IF(R47=6,"3",IF(R47=7,"2",IF(R47=8,"1",0))))))))</f>
        <v>2</v>
      </c>
      <c r="U47" s="23" t="n">
        <f aca="false">T38+T39+T40+T41+T42+T43+T44+T45+T46+T47</f>
        <v>39</v>
      </c>
      <c r="V47" s="4"/>
    </row>
    <row r="48" customFormat="false" ht="12.75" hidden="false" customHeight="false" outlineLevel="0" collapsed="false">
      <c r="A48" s="51" t="s">
        <v>67</v>
      </c>
      <c r="B48" s="20" t="s">
        <v>272</v>
      </c>
      <c r="C48" s="24" t="n">
        <v>3</v>
      </c>
      <c r="D48" s="22" t="n">
        <v>1.45</v>
      </c>
      <c r="E48" s="21" t="str">
        <f aca="false">IF(C48=1,"8",IF(C48=2,"7",IF(C48=3,"6",IF(C48=4,"5",IF(C48=5,"4",IF(C48=6,"3",IF(C48=7,"2",IF(C48=8,"1",0))))))))</f>
        <v>6</v>
      </c>
      <c r="F48" s="23" t="n">
        <f aca="false">E38+E39+E40+E41+E42+E43+E44+E45+E46+E47+E48</f>
        <v>60</v>
      </c>
      <c r="G48" s="20" t="s">
        <v>273</v>
      </c>
      <c r="H48" s="24" t="n">
        <v>2</v>
      </c>
      <c r="I48" s="22" t="n">
        <v>1.5</v>
      </c>
      <c r="J48" s="21" t="str">
        <f aca="false">IF(H48=1,"8",IF(H48=2,"7",IF(H48=3,"6",IF(H48=4,"5",IF(H48=5,"4",IF(H48=6,"3",IF(H48=7,"2",IF(H48=8,"1",0))))))))</f>
        <v>7</v>
      </c>
      <c r="K48" s="23" t="n">
        <f aca="false">J38+J39+J40+J41+J42+J43+J44+J45+J46+J47+J48</f>
        <v>68</v>
      </c>
      <c r="L48" s="20" t="s">
        <v>274</v>
      </c>
      <c r="M48" s="24" t="n">
        <v>5</v>
      </c>
      <c r="N48" s="22" t="n">
        <v>1.45</v>
      </c>
      <c r="O48" s="21" t="str">
        <f aca="false">IF(M48=1,"8",IF(M48=2,"7",IF(M48=3,"6",IF(M48=4,"5",IF(M48=5,"4",IF(M48=6,"3",IF(M48=7,"2",IF(M48=8,"1",0))))))))</f>
        <v>4</v>
      </c>
      <c r="P48" s="23" t="n">
        <f aca="false">O38+O39+O40+O41+O42+O43+O44+O45+O46+O47+O48</f>
        <v>41</v>
      </c>
      <c r="Q48" s="20" t="s">
        <v>268</v>
      </c>
      <c r="R48" s="24" t="n">
        <v>4</v>
      </c>
      <c r="S48" s="22" t="n">
        <v>1.45</v>
      </c>
      <c r="T48" s="21" t="str">
        <f aca="false">IF(R48=1,"8",IF(R48=2,"7",IF(R48=3,"6",IF(R48=4,"5",IF(R48=5,"4",IF(R48=6,"3",IF(R48=7,"2",IF(R48=8,"1",0))))))))</f>
        <v>5</v>
      </c>
      <c r="U48" s="23" t="n">
        <f aca="false">T38+T39+T40+T41+T42+T43+T44+T45+T46+T47+T48</f>
        <v>44</v>
      </c>
      <c r="V48" s="4"/>
    </row>
    <row r="49" customFormat="false" ht="12.75" hidden="false" customHeight="false" outlineLevel="0" collapsed="false">
      <c r="A49" s="51" t="s">
        <v>67</v>
      </c>
      <c r="B49" s="20" t="s">
        <v>275</v>
      </c>
      <c r="C49" s="24" t="n">
        <v>1</v>
      </c>
      <c r="D49" s="22" t="n">
        <v>1.58</v>
      </c>
      <c r="E49" s="21" t="str">
        <f aca="false">IF(C49=1,"8",IF(C49=2,"7",IF(C49=3,"6",IF(C49=4,"5",IF(C49=5,"4",IF(C49=6,"3",IF(C49=7,"2",IF(C49=8,"1",0))))))))</f>
        <v>8</v>
      </c>
      <c r="F49" s="23" t="n">
        <f aca="false">E38+E39+E40+E41+E42+E43+E44+E45+E46+E47+E48+E49</f>
        <v>68</v>
      </c>
      <c r="G49" s="20" t="s">
        <v>276</v>
      </c>
      <c r="H49" s="24" t="n">
        <v>8</v>
      </c>
      <c r="I49" s="22" t="n">
        <v>1.35</v>
      </c>
      <c r="J49" s="21" t="str">
        <f aca="false">IF(H49=1,"8",IF(H49=2,"7",IF(H49=3,"6",IF(H49=4,"5",IF(H49=5,"4",IF(H49=6,"3",IF(H49=7,"2",IF(H49=8,"1",0))))))))</f>
        <v>1</v>
      </c>
      <c r="K49" s="23" t="n">
        <f aca="false">J38+J39+J40+J41+J42+J43+J44+J45+J46+J47+J48+J49</f>
        <v>69</v>
      </c>
      <c r="L49" s="20" t="s">
        <v>277</v>
      </c>
      <c r="M49" s="24" t="n">
        <v>6</v>
      </c>
      <c r="N49" s="22" t="n">
        <v>1.4</v>
      </c>
      <c r="O49" s="21" t="str">
        <f aca="false">IF(M49=1,"8",IF(M49=2,"7",IF(M49=3,"6",IF(M49=4,"5",IF(M49=5,"4",IF(M49=6,"3",IF(M49=7,"2",IF(M49=8,"1",0))))))))</f>
        <v>3</v>
      </c>
      <c r="P49" s="23" t="n">
        <f aca="false">O38+O39+O40+O41+O42+O43+O44+O45+O46+O47+O48+O49</f>
        <v>44</v>
      </c>
      <c r="Q49" s="20" t="s">
        <v>278</v>
      </c>
      <c r="R49" s="24" t="n">
        <v>6</v>
      </c>
      <c r="S49" s="22" t="n">
        <v>1.4</v>
      </c>
      <c r="T49" s="21" t="str">
        <f aca="false">IF(R49=1,"8",IF(R49=2,"7",IF(R49=3,"6",IF(R49=4,"5",IF(R49=5,"4",IF(R49=6,"3",IF(R49=7,"2",IF(R49=8,"1",0))))))))</f>
        <v>3</v>
      </c>
      <c r="U49" s="23" t="n">
        <f aca="false">T38+T39+T40+T41+T42+T43+T44+T45+T46+T47+T48+T49</f>
        <v>47</v>
      </c>
      <c r="V49" s="4"/>
    </row>
    <row r="50" customFormat="false" ht="12.75" hidden="false" customHeight="false" outlineLevel="0" collapsed="false">
      <c r="A50" s="51" t="s">
        <v>72</v>
      </c>
      <c r="B50" s="20" t="s">
        <v>275</v>
      </c>
      <c r="C50" s="24" t="n">
        <v>1</v>
      </c>
      <c r="D50" s="22" t="n">
        <v>31.52</v>
      </c>
      <c r="E50" s="21" t="str">
        <f aca="false">IF(C50=1,"8",IF(C50=2,"7",IF(C50=3,"6",IF(C50=4,"5",IF(C50=5,"4",IF(C50=6,"3",IF(C50=7,"2",IF(C50=8,"1",0))))))))</f>
        <v>8</v>
      </c>
      <c r="F50" s="23" t="n">
        <f aca="false">E38+E39+E40+E41+E42+E43+E44+E45+E46+E47+E48+E49+E50</f>
        <v>76</v>
      </c>
      <c r="G50" s="20" t="s">
        <v>279</v>
      </c>
      <c r="H50" s="24" t="n">
        <v>7</v>
      </c>
      <c r="I50" s="22" t="n">
        <v>18.18</v>
      </c>
      <c r="J50" s="21" t="str">
        <f aca="false">IF(H50=1,"8",IF(H50=2,"7",IF(H50=3,"6",IF(H50=4,"5",IF(H50=5,"4",IF(H50=6,"3",IF(H50=7,"2",IF(H50=8,"1",0))))))))</f>
        <v>2</v>
      </c>
      <c r="K50" s="23" t="n">
        <f aca="false">J38+J39+J40+J41+J42+J43+J44+J45+J46+J47+J48+J49+J50</f>
        <v>71</v>
      </c>
      <c r="L50" s="20" t="s">
        <v>270</v>
      </c>
      <c r="M50" s="24" t="n">
        <v>6</v>
      </c>
      <c r="N50" s="22" t="n">
        <v>24.74</v>
      </c>
      <c r="O50" s="21" t="str">
        <f aca="false">IF(M50=1,"8",IF(M50=2,"7",IF(M50=3,"6",IF(M50=4,"5",IF(M50=5,"4",IF(M50=6,"3",IF(M50=7,"2",IF(M50=8,"1",0))))))))</f>
        <v>3</v>
      </c>
      <c r="P50" s="23" t="n">
        <f aca="false">O38+O39+O40+O41+O42+O43+O44+O45+O46+O47+O48+O49+O50</f>
        <v>47</v>
      </c>
      <c r="Q50" s="20" t="s">
        <v>280</v>
      </c>
      <c r="R50" s="24" t="n">
        <v>2</v>
      </c>
      <c r="S50" s="22" t="n">
        <v>30.7</v>
      </c>
      <c r="T50" s="21" t="str">
        <f aca="false">IF(R50=1,"8",IF(R50=2,"7",IF(R50=3,"6",IF(R50=4,"5",IF(R50=5,"4",IF(R50=6,"3",IF(R50=7,"2",IF(R50=8,"1",0))))))))</f>
        <v>7</v>
      </c>
      <c r="U50" s="23" t="n">
        <f aca="false">T38+T39+T40+T41+T42+T43+T44+T45+T46+T47+T48+T49+T50</f>
        <v>54</v>
      </c>
      <c r="V50" s="4"/>
    </row>
    <row r="51" customFormat="false" ht="12.75" hidden="false" customHeight="false" outlineLevel="0" collapsed="false">
      <c r="A51" s="51" t="s">
        <v>72</v>
      </c>
      <c r="B51" s="20" t="s">
        <v>281</v>
      </c>
      <c r="C51" s="24" t="n">
        <v>3</v>
      </c>
      <c r="D51" s="22" t="n">
        <v>27.83</v>
      </c>
      <c r="E51" s="21" t="str">
        <f aca="false">IF(C51=1,"8",IF(C51=2,"7",IF(C51=3,"6",IF(C51=4,"5",IF(C51=5,"4",IF(C51=6,"3",IF(C51=7,"2",IF(C51=8,"1",0))))))))</f>
        <v>6</v>
      </c>
      <c r="F51" s="23" t="n">
        <f aca="false">E38+E39+E40+E41+E42+E43+E44+E45+E46+E47+E48+E49+E50+E51</f>
        <v>82</v>
      </c>
      <c r="G51" s="20" t="s">
        <v>282</v>
      </c>
      <c r="H51" s="24" t="n">
        <v>4</v>
      </c>
      <c r="I51" s="22" t="n">
        <v>26.59</v>
      </c>
      <c r="J51" s="21" t="str">
        <f aca="false">IF(H51=1,"8",IF(H51=2,"7",IF(H51=3,"6",IF(H51=4,"5",IF(H51=5,"4",IF(H51=6,"3",IF(H51=7,"2",IF(H51=8,"1",0))))))))</f>
        <v>5</v>
      </c>
      <c r="K51" s="23" t="n">
        <f aca="false">J38+J39+J40+J41+J42+J43+J44+J45+J46+J47+J48+J49+J50+J51</f>
        <v>76</v>
      </c>
      <c r="L51" s="20" t="s">
        <v>263</v>
      </c>
      <c r="M51" s="24" t="n">
        <v>8</v>
      </c>
      <c r="N51" s="22" t="n">
        <v>16.93</v>
      </c>
      <c r="O51" s="21" t="str">
        <f aca="false">IF(M51=1,"8",IF(M51=2,"7",IF(M51=3,"6",IF(M51=4,"5",IF(M51=5,"4",IF(M51=6,"3",IF(M51=7,"2",IF(M51=8,"1",0))))))))</f>
        <v>1</v>
      </c>
      <c r="P51" s="23" t="n">
        <f aca="false">O38+O39+O40+O41+O42+O43+O44+O45+O46+O47+O48+O49+O50+O51</f>
        <v>48</v>
      </c>
      <c r="Q51" s="20" t="s">
        <v>283</v>
      </c>
      <c r="R51" s="24" t="n">
        <v>5</v>
      </c>
      <c r="S51" s="22" t="n">
        <v>26</v>
      </c>
      <c r="T51" s="21" t="str">
        <f aca="false">IF(R51=1,"8",IF(R51=2,"7",IF(R51=3,"6",IF(R51=4,"5",IF(R51=5,"4",IF(R51=6,"3",IF(R51=7,"2",IF(R51=8,"1",0))))))))</f>
        <v>4</v>
      </c>
      <c r="U51" s="23" t="n">
        <f aca="false">T38+T39+T40+T41+T42+T43+T44+T45+T46+T47+T48+T49+T50+T51</f>
        <v>58</v>
      </c>
      <c r="V51" s="4"/>
    </row>
    <row r="52" customFormat="false" ht="12.75" hidden="false" customHeight="false" outlineLevel="0" collapsed="false">
      <c r="A52" s="51" t="s">
        <v>78</v>
      </c>
      <c r="B52" s="20" t="s">
        <v>275</v>
      </c>
      <c r="C52" s="24" t="n">
        <v>4</v>
      </c>
      <c r="D52" s="22" t="n">
        <v>10.68</v>
      </c>
      <c r="E52" s="21" t="str">
        <f aca="false">IF(C52=1,"8",IF(C52=2,"7",IF(C52=3,"6",IF(C52=4,"5",IF(C52=5,"4",IF(C52=6,"3",IF(C52=7,"2",IF(C52=8,"1",0))))))))</f>
        <v>5</v>
      </c>
      <c r="F52" s="23" t="n">
        <f aca="false">E38+E39+E40+E41+E42+E43+E44+E45+E46+E47+E48+E49+E50+E51+E52</f>
        <v>87</v>
      </c>
      <c r="G52" s="20" t="s">
        <v>284</v>
      </c>
      <c r="H52" s="24" t="n">
        <v>5</v>
      </c>
      <c r="I52" s="22" t="n">
        <v>10.44</v>
      </c>
      <c r="J52" s="21" t="str">
        <f aca="false">IF(H52=1,"8",IF(H52=2,"7",IF(H52=3,"6",IF(H52=4,"5",IF(H52=5,"4",IF(H52=6,"3",IF(H52=7,"2",IF(H52=8,"1",0))))))))</f>
        <v>4</v>
      </c>
      <c r="K52" s="23" t="n">
        <f aca="false">J38+J39+J40+J41+J42+J43+J44+J45+J46+J47+J48+J49+J50+J51+J52</f>
        <v>80</v>
      </c>
      <c r="L52" s="20" t="s">
        <v>267</v>
      </c>
      <c r="M52" s="24" t="n">
        <v>1</v>
      </c>
      <c r="N52" s="22" t="n">
        <v>11.15</v>
      </c>
      <c r="O52" s="21" t="str">
        <f aca="false">IF(M52=1,"8",IF(M52=2,"7",IF(M52=3,"6",IF(M52=4,"5",IF(M52=5,"4",IF(M52=6,"3",IF(M52=7,"2",IF(M52=8,"1",0))))))))</f>
        <v>8</v>
      </c>
      <c r="P52" s="23" t="n">
        <f aca="false">O38+O39+O40+O41+O42+O43+O44+O45+O46+O47+O48+O49+O50+O51+O52</f>
        <v>56</v>
      </c>
      <c r="Q52" s="20" t="s">
        <v>278</v>
      </c>
      <c r="R52" s="24" t="n">
        <v>3</v>
      </c>
      <c r="S52" s="22" t="n">
        <v>10.75</v>
      </c>
      <c r="T52" s="21" t="str">
        <f aca="false">IF(R52=1,"8",IF(R52=2,"7",IF(R52=3,"6",IF(R52=4,"5",IF(R52=5,"4",IF(R52=6,"3",IF(R52=7,"2",IF(R52=8,"1",0))))))))</f>
        <v>6</v>
      </c>
      <c r="U52" s="23" t="n">
        <f aca="false">T38+T39+T40+T41+T42+T43+T44+T45+T46+T47+T48+T49+T50+T51+T52</f>
        <v>64</v>
      </c>
      <c r="V52" s="4"/>
    </row>
    <row r="53" customFormat="false" ht="12.75" hidden="false" customHeight="false" outlineLevel="0" collapsed="false">
      <c r="A53" s="51" t="s">
        <v>78</v>
      </c>
      <c r="B53" s="20" t="s">
        <v>260</v>
      </c>
      <c r="C53" s="21" t="n">
        <v>2</v>
      </c>
      <c r="D53" s="22" t="n">
        <v>10.89</v>
      </c>
      <c r="E53" s="21" t="str">
        <f aca="false">IF(C53=1,"8",IF(C53=2,"7",IF(C53=3,"6",IF(C53=4,"5",IF(C53=5,"4",IF(C53=6,"3",IF(C53=7,"2",IF(C53=8,"1",0))))))))</f>
        <v>7</v>
      </c>
      <c r="F53" s="23" t="n">
        <f aca="false">E38+E39+E40+E41+E42+E43+E44+E45+E46+E47+E48+E49+E50+E51+E52+E53</f>
        <v>94</v>
      </c>
      <c r="G53" s="20" t="s">
        <v>244</v>
      </c>
      <c r="H53" s="21" t="n">
        <v>8</v>
      </c>
      <c r="I53" s="22" t="n">
        <v>10.09</v>
      </c>
      <c r="J53" s="21" t="str">
        <f aca="false">IF(H53=1,"8",IF(H53=2,"7",IF(H53=3,"6",IF(H53=4,"5",IF(H53=5,"4",IF(H53=6,"3",IF(H53=7,"2",IF(H53=8,"1",0))))))))</f>
        <v>1</v>
      </c>
      <c r="K53" s="23" t="n">
        <f aca="false">J38+J39+J40+J41+J42+J43+J44+J45+J46+J47+J48+J49+J50+J51+J52+J53</f>
        <v>81</v>
      </c>
      <c r="L53" s="20" t="s">
        <v>285</v>
      </c>
      <c r="M53" s="21" t="n">
        <v>7</v>
      </c>
      <c r="N53" s="22" t="n">
        <v>10.34</v>
      </c>
      <c r="O53" s="21" t="str">
        <f aca="false">IF(M53=1,"8",IF(M53=2,"7",IF(M53=3,"6",IF(M53=4,"5",IF(M53=5,"4",IF(M53=6,"3",IF(M53=7,"2",IF(M53=8,"1",0))))))))</f>
        <v>2</v>
      </c>
      <c r="P53" s="23" t="n">
        <f aca="false">O38+O39+O40+O41+O42+O43+O44+O45+O46+O47+O48+O49+O50+O51+O52+O53</f>
        <v>58</v>
      </c>
      <c r="Q53" s="20" t="s">
        <v>268</v>
      </c>
      <c r="R53" s="21" t="n">
        <v>6</v>
      </c>
      <c r="S53" s="22" t="n">
        <v>10.4</v>
      </c>
      <c r="T53" s="21" t="str">
        <f aca="false">IF(R53=1,"8",IF(R53=2,"7",IF(R53=3,"6",IF(R53=4,"5",IF(R53=5,"4",IF(R53=6,"3",IF(R53=7,"2",IF(R53=8,"1",0))))))))</f>
        <v>3</v>
      </c>
      <c r="U53" s="23" t="n">
        <f aca="false">T38+T39+T40+T41+T42+T43+T44+T45+T46+T47+T48+T49+T50+T51+T52+T53</f>
        <v>67</v>
      </c>
      <c r="V53" s="4"/>
    </row>
    <row r="54" customFormat="false" ht="12.75" hidden="false" customHeight="false" outlineLevel="0" collapsed="false">
      <c r="A54" s="51" t="s">
        <v>81</v>
      </c>
      <c r="B54" s="20" t="s">
        <v>265</v>
      </c>
      <c r="C54" s="21" t="n">
        <v>6</v>
      </c>
      <c r="D54" s="22" t="n">
        <v>25.19</v>
      </c>
      <c r="E54" s="21" t="str">
        <f aca="false">IF(C54=1,"8",IF(C54=2,"7",IF(C54=3,"6",IF(C54=4,"5",IF(C54=5,"4",IF(C54=6,"3",IF(C54=7,"2",IF(C54=8,"1",0))))))))</f>
        <v>3</v>
      </c>
      <c r="F54" s="23" t="n">
        <f aca="false">E38+E39+E40+E41+E42+E43+E44+E45+E46+E47+E48+E49+E50+E51+E52+E53+E54</f>
        <v>97</v>
      </c>
      <c r="G54" s="20" t="s">
        <v>255</v>
      </c>
      <c r="H54" s="21" t="n">
        <v>4</v>
      </c>
      <c r="I54" s="22" t="n">
        <v>30.73</v>
      </c>
      <c r="J54" s="21" t="str">
        <f aca="false">IF(H54=1,"8",IF(H54=2,"7",IF(H54=3,"6",IF(H54=4,"5",IF(H54=5,"4",IF(H54=6,"3",IF(H54=7,"2",IF(H54=8,"1",0))))))))</f>
        <v>5</v>
      </c>
      <c r="K54" s="23" t="n">
        <f aca="false">J38+J39+J40+J41+J42+J43+J44+J45+J46+J47+J48+J49+J50+J51+J52+J53+J54</f>
        <v>86</v>
      </c>
      <c r="L54" s="20" t="s">
        <v>277</v>
      </c>
      <c r="M54" s="21" t="n">
        <v>5</v>
      </c>
      <c r="N54" s="22" t="n">
        <v>25.59</v>
      </c>
      <c r="O54" s="21" t="str">
        <f aca="false">IF(M54=1,"8",IF(M54=2,"7",IF(M54=3,"6",IF(M54=4,"5",IF(M54=5,"4",IF(M54=6,"3",IF(M54=7,"2",IF(M54=8,"1",0))))))))</f>
        <v>4</v>
      </c>
      <c r="P54" s="23" t="n">
        <f aca="false">O38+O39+O40+O41+O42+O43+O44+O45+O46+O47+O48+O49+O50+O51+O52+O53+O54</f>
        <v>62</v>
      </c>
      <c r="Q54" s="20" t="s">
        <v>286</v>
      </c>
      <c r="R54" s="21" t="n">
        <v>1</v>
      </c>
      <c r="S54" s="22" t="n">
        <v>35.49</v>
      </c>
      <c r="T54" s="21" t="str">
        <f aca="false">IF(R54=1,"8",IF(R54=2,"7",IF(R54=3,"6",IF(R54=4,"5",IF(R54=5,"4",IF(R54=6,"3",IF(R54=7,"2",IF(R54=8,"1",0))))))))</f>
        <v>8</v>
      </c>
      <c r="U54" s="23" t="n">
        <f aca="false">T38+T39+T40+T41+T42+T43+T44+T45+T46+T47+T48+T49+T50+T51+T52+T53+T54</f>
        <v>75</v>
      </c>
      <c r="V54" s="4"/>
    </row>
    <row r="55" customFormat="false" ht="12.75" hidden="false" customHeight="false" outlineLevel="0" collapsed="false">
      <c r="A55" s="51" t="s">
        <v>81</v>
      </c>
      <c r="B55" s="20" t="s">
        <v>262</v>
      </c>
      <c r="C55" s="21" t="n">
        <v>2</v>
      </c>
      <c r="D55" s="22" t="n">
        <v>35.02</v>
      </c>
      <c r="E55" s="21" t="str">
        <f aca="false">IF(C55=1,"8",IF(C55=2,"7",IF(C55=3,"6",IF(C55=4,"5",IF(C55=5,"4",IF(C55=6,"3",IF(C55=7,"2",IF(C55=8,"1",0))))))))</f>
        <v>7</v>
      </c>
      <c r="F55" s="23" t="n">
        <f aca="false">E38+E39+E40+E41+E42+E43+E44+E45+E46+E47+E48+E49+E50+E51+E52+E53+E54+E55</f>
        <v>104</v>
      </c>
      <c r="G55" s="20" t="s">
        <v>282</v>
      </c>
      <c r="H55" s="21" t="n">
        <v>3</v>
      </c>
      <c r="I55" s="22" t="n">
        <v>32.1</v>
      </c>
      <c r="J55" s="21" t="str">
        <f aca="false">IF(H55=1,"8",IF(H55=2,"7",IF(H55=3,"6",IF(H55=4,"5",IF(H55=5,"4",IF(H55=6,"3",IF(H55=7,"2",IF(H55=8,"1",0))))))))</f>
        <v>6</v>
      </c>
      <c r="K55" s="23" t="n">
        <f aca="false">J38+J39+J40+J41+J42+J43+J44+J45+J46+J47+J48+J49+J50+J51+J52+J53+J54+J55</f>
        <v>92</v>
      </c>
      <c r="L55" s="20" t="s">
        <v>270</v>
      </c>
      <c r="M55" s="21" t="n">
        <v>8</v>
      </c>
      <c r="N55" s="22" t="s">
        <v>141</v>
      </c>
      <c r="O55" s="21" t="str">
        <f aca="false">IF(M55=1,"8",IF(M55=2,"7",IF(M55=3,"6",IF(M55=4,"5",IF(M55=5,"4",IF(M55=6,"3",IF(M55=7,"2",IF(M55=8,"1",0))))))))</f>
        <v>1</v>
      </c>
      <c r="P55" s="23" t="n">
        <f aca="false">O38+O39+O40+O41+O42+O43+O44+O45+O46+O47+O48+O49+O50+O51+O52+O53+O54+O55</f>
        <v>63</v>
      </c>
      <c r="Q55" s="20" t="s">
        <v>287</v>
      </c>
      <c r="R55" s="21" t="n">
        <v>7</v>
      </c>
      <c r="S55" s="22" t="n">
        <v>24.8</v>
      </c>
      <c r="T55" s="21" t="str">
        <f aca="false">IF(R55=1,"8",IF(R55=2,"7",IF(R55=3,"6",IF(R55=4,"5",IF(R55=5,"4",IF(R55=6,"3",IF(R55=7,"2",IF(R55=8,"1",0))))))))</f>
        <v>2</v>
      </c>
      <c r="U55" s="23" t="n">
        <f aca="false">T38+T39+T40+T41+T42+T43+T44+T45+T46+T47+T48+T49+T50+T51+T52+T53+T54+T55</f>
        <v>77</v>
      </c>
      <c r="V55" s="4"/>
    </row>
    <row r="56" customFormat="false" ht="12.75" hidden="false" customHeight="false" outlineLevel="0" collapsed="false">
      <c r="A56" s="51"/>
      <c r="B56" s="20"/>
      <c r="C56" s="21"/>
      <c r="D56" s="22"/>
      <c r="E56" s="21"/>
      <c r="F56" s="23"/>
      <c r="G56" s="20"/>
      <c r="H56" s="21"/>
      <c r="I56" s="22"/>
      <c r="J56" s="21"/>
      <c r="K56" s="23"/>
      <c r="L56" s="20"/>
      <c r="M56" s="21"/>
      <c r="N56" s="22"/>
      <c r="O56" s="21"/>
      <c r="P56" s="23"/>
      <c r="Q56" s="20"/>
      <c r="R56" s="21"/>
      <c r="S56" s="22"/>
      <c r="T56" s="21"/>
      <c r="U56" s="23"/>
      <c r="V56" s="4"/>
    </row>
    <row r="57" customFormat="false" ht="12.75" hidden="false" customHeight="false" outlineLevel="0" collapsed="false">
      <c r="A57" s="51" t="s">
        <v>32</v>
      </c>
      <c r="B57" s="20" t="s">
        <v>240</v>
      </c>
      <c r="C57" s="21" t="n">
        <v>4</v>
      </c>
      <c r="D57" s="22" t="s">
        <v>288</v>
      </c>
      <c r="E57" s="21" t="str">
        <f aca="false">IF(C57=1,"8",IF(C57=2,"7",IF(C57=3,"6",IF(C57=4,"5",IF(C57=5,"4",IF(C57=6,"3",IF(C57=7,"2",IF(C57=8,"1",0))))))))</f>
        <v>5</v>
      </c>
      <c r="F57" s="23" t="n">
        <f aca="false">E38+E39+E40+E41+E42+E43+E44+E45+E46+E47+E48+E49+E50+E51+E52+E53+E54+E55+E56+E57</f>
        <v>109</v>
      </c>
      <c r="G57" s="20" t="s">
        <v>252</v>
      </c>
      <c r="H57" s="21" t="n">
        <v>2</v>
      </c>
      <c r="I57" s="22" t="s">
        <v>289</v>
      </c>
      <c r="J57" s="21" t="str">
        <f aca="false">IF(H57=1,"8",IF(H57=2,"7",IF(H57=3,"6",IF(H57=4,"5",IF(H57=5,"4",IF(H57=6,"3",IF(H57=7,"2",IF(H57=8,"1",0))))))))</f>
        <v>7</v>
      </c>
      <c r="K57" s="23" t="n">
        <f aca="false">J38+J39+J40+J41+J42+J43+J44+J45+J46+J47+J48+J49+J50+J51+J52+J53+J54+J55+J56+J57</f>
        <v>99</v>
      </c>
      <c r="L57" s="20" t="s">
        <v>267</v>
      </c>
      <c r="M57" s="21" t="n">
        <v>1</v>
      </c>
      <c r="N57" s="22" t="s">
        <v>290</v>
      </c>
      <c r="O57" s="21" t="str">
        <f aca="false">IF(M57=1,"8",IF(M57=2,"7",IF(M57=3,"6",IF(M57=4,"5",IF(M57=5,"4",IF(M57=6,"3",IF(M57=7,"2",IF(M57=8,"1",0))))))))</f>
        <v>8</v>
      </c>
      <c r="P57" s="23" t="n">
        <f aca="false">O38+O39+O40+O41+O42+O43+O44+O45+O46+O47+O48+O49+O50+O51+O52+O53+O54+O55+O56+O57</f>
        <v>71</v>
      </c>
      <c r="Q57" s="26" t="s">
        <v>44</v>
      </c>
      <c r="R57" s="21"/>
      <c r="S57" s="22" t="s">
        <v>45</v>
      </c>
      <c r="T57" s="21" t="n">
        <f aca="false">IF(R57=1,"8",IF(R57=2,"7",IF(R57=3,"6",IF(R57=4,"5",IF(R57=5,"4",IF(R57=6,"3",IF(R57=7,"2",IF(R57=8,"1",0))))))))</f>
        <v>0</v>
      </c>
      <c r="U57" s="23" t="n">
        <f aca="false">T38+T39+T40+T41+T42+T43+T44+T45+T46+T47+T48+T49+T50+T51+T52+T53+T54+T55+T56+T57</f>
        <v>77</v>
      </c>
      <c r="V57" s="4"/>
    </row>
    <row r="58" customFormat="false" ht="12.75" hidden="false" customHeight="false" outlineLevel="0" collapsed="false">
      <c r="A58" s="51" t="s">
        <v>32</v>
      </c>
      <c r="B58" s="20" t="s">
        <v>243</v>
      </c>
      <c r="C58" s="21" t="n">
        <v>3</v>
      </c>
      <c r="D58" s="22" t="s">
        <v>291</v>
      </c>
      <c r="E58" s="21" t="str">
        <f aca="false">IF(C58=1,"8",IF(C58=2,"7",IF(C58=3,"6",IF(C58=4,"5",IF(C58=5,"4",IF(C58=6,"3",IF(C58=7,"2",IF(C58=8,"1",0))))))))</f>
        <v>6</v>
      </c>
      <c r="F58" s="23" t="n">
        <f aca="false">E38+E39+E40+E41+E42+E43+E44+E45+E46+E47+E48+E49+E50+E51+E52+E53+E54+E55+E56+E57+E58</f>
        <v>115</v>
      </c>
      <c r="G58" s="20" t="s">
        <v>273</v>
      </c>
      <c r="H58" s="21" t="n">
        <v>6</v>
      </c>
      <c r="I58" s="22" t="s">
        <v>292</v>
      </c>
      <c r="J58" s="21" t="str">
        <f aca="false">IF(H58=1,"8",IF(H58=2,"7",IF(H58=3,"6",IF(H58=4,"5",IF(H58=5,"4",IF(H58=6,"3",IF(H58=7,"2",IF(H58=8,"1",0))))))))</f>
        <v>3</v>
      </c>
      <c r="K58" s="23" t="n">
        <f aca="false">J38+J39+J40+J41+J42+J43+J44+J45+J46+J47+J48+J49+J50+J51+J52+J53+J54+J55+J56+J57+J58</f>
        <v>102</v>
      </c>
      <c r="L58" s="20" t="s">
        <v>293</v>
      </c>
      <c r="M58" s="21" t="n">
        <v>5</v>
      </c>
      <c r="N58" s="22" t="s">
        <v>294</v>
      </c>
      <c r="O58" s="21" t="str">
        <f aca="false">IF(M58=1,"8",IF(M58=2,"7",IF(M58=3,"6",IF(M58=4,"5",IF(M58=5,"4",IF(M58=6,"3",IF(M58=7,"2",IF(M58=8,"1",0))))))))</f>
        <v>4</v>
      </c>
      <c r="P58" s="23" t="n">
        <f aca="false">O38+O39+O40+O41+O42+O43+O44+O45+O46+O47+O48+O49+O50+O51+O52+O53+O54+O55+O56+O57+O58</f>
        <v>75</v>
      </c>
      <c r="Q58" s="20" t="s">
        <v>246</v>
      </c>
      <c r="R58" s="21" t="n">
        <v>7</v>
      </c>
      <c r="S58" s="22" t="s">
        <v>295</v>
      </c>
      <c r="T58" s="21" t="str">
        <f aca="false">IF(R58=1,"8",IF(R58=2,"7",IF(R58=3,"6",IF(R58=4,"5",IF(R58=5,"4",IF(R58=6,"3",IF(R58=7,"2",IF(R58=8,"1",0))))))))</f>
        <v>2</v>
      </c>
      <c r="U58" s="23" t="n">
        <f aca="false">T38+T39+T40+T41+T42+T43+T44+T45+T46+T47+T48+T49+T50+T51+T52+T53+T54+T55+T56+T57+T58</f>
        <v>79</v>
      </c>
      <c r="V58" s="4"/>
    </row>
    <row r="59" customFormat="false" ht="12.75" hidden="false" customHeight="false" outlineLevel="0" collapsed="false">
      <c r="A59" s="51" t="s">
        <v>42</v>
      </c>
      <c r="B59" s="20" t="s">
        <v>240</v>
      </c>
      <c r="C59" s="21" t="n">
        <v>4</v>
      </c>
      <c r="D59" s="22" t="n">
        <v>28.01</v>
      </c>
      <c r="E59" s="21" t="str">
        <f aca="false">IF(C59=1,"8",IF(C59=2,"7",IF(C59=3,"6",IF(C59=4,"5",IF(C59=5,"4",IF(C59=6,"3",IF(C59=7,"2",IF(C59=8,"1",0))))))))</f>
        <v>5</v>
      </c>
      <c r="F59" s="23" t="n">
        <f aca="false">E38+E39+E40+E41+E42+E43+E44+E45+E46+E47+E48+E49+E50+E51+E52+E53+E54+E55+E56+E57+E58+E59</f>
        <v>120</v>
      </c>
      <c r="G59" s="20" t="s">
        <v>241</v>
      </c>
      <c r="H59" s="21" t="n">
        <v>3</v>
      </c>
      <c r="I59" s="22" t="n">
        <v>27.7</v>
      </c>
      <c r="J59" s="21" t="str">
        <f aca="false">IF(H59=1,"8",IF(H59=2,"7",IF(H59=3,"6",IF(H59=4,"5",IF(H59=5,"4",IF(H59=6,"3",IF(H59=7,"2",IF(H59=8,"1",0))))))))</f>
        <v>6</v>
      </c>
      <c r="K59" s="23" t="n">
        <f aca="false">J38+J39+J40+J41+J42+J43+J44+J45+J46+J47+J48+J49+J50+J51+J52+J53+J54+J55+J56+J57+J58+J59</f>
        <v>108</v>
      </c>
      <c r="L59" s="20" t="s">
        <v>256</v>
      </c>
      <c r="M59" s="21" t="n">
        <v>2</v>
      </c>
      <c r="N59" s="22" t="n">
        <v>26.89</v>
      </c>
      <c r="O59" s="21" t="str">
        <f aca="false">IF(M59=1,"8",IF(M59=2,"7",IF(M59=3,"6",IF(M59=4,"5",IF(M59=5,"4",IF(M59=6,"3",IF(M59=7,"2",IF(M59=8,"1",0))))))))</f>
        <v>7</v>
      </c>
      <c r="P59" s="23" t="n">
        <f aca="false">O38+O39+O40+O41+O42+O43+O44+O45+O46+O47+O48+O49+O50+O51+O52+O53+O54+O55+O56+O57+O58+O59</f>
        <v>82</v>
      </c>
      <c r="Q59" s="26" t="s">
        <v>44</v>
      </c>
      <c r="R59" s="21"/>
      <c r="S59" s="22" t="s">
        <v>45</v>
      </c>
      <c r="T59" s="21" t="n">
        <f aca="false">IF(R59=1,"8",IF(R59=2,"7",IF(R59=3,"6",IF(R59=4,"5",IF(R59=5,"4",IF(R59=6,"3",IF(R59=7,"2",IF(R59=8,"1",0))))))))</f>
        <v>0</v>
      </c>
      <c r="U59" s="23" t="n">
        <f aca="false">T38+T39+T40+T41+T42+T43+T44+T45+T46+T47+T48+T49+T50+T51+T52+T53+T54+T55+T56+T57+T58+T59</f>
        <v>79</v>
      </c>
      <c r="V59" s="4"/>
    </row>
    <row r="60" customFormat="false" ht="12.75" hidden="false" customHeight="false" outlineLevel="0" collapsed="false">
      <c r="A60" s="51" t="s">
        <v>42</v>
      </c>
      <c r="B60" s="20" t="s">
        <v>257</v>
      </c>
      <c r="C60" s="21" t="n">
        <v>5</v>
      </c>
      <c r="D60" s="22" t="n">
        <v>29.07</v>
      </c>
      <c r="E60" s="21" t="str">
        <f aca="false">IF(C60=1,"8",IF(C60=2,"7",IF(C60=3,"6",IF(C60=4,"5",IF(C60=5,"4",IF(C60=6,"3",IF(C60=7,"2",IF(C60=8,"1",0))))))))</f>
        <v>4</v>
      </c>
      <c r="F60" s="23" t="n">
        <f aca="false">E38+E39+E40+E41+E42+E43+E44+E45+E46+E47+E48+E49+E50+E51+E52+E53+E54+E55+E56+E57+E58+E59+E60</f>
        <v>124</v>
      </c>
      <c r="G60" s="20" t="s">
        <v>255</v>
      </c>
      <c r="H60" s="21" t="n">
        <v>1</v>
      </c>
      <c r="I60" s="22" t="n">
        <v>26.1</v>
      </c>
      <c r="J60" s="21" t="str">
        <f aca="false">IF(H60=1,"8",IF(H60=2,"7",IF(H60=3,"6",IF(H60=4,"5",IF(H60=5,"4",IF(H60=6,"3",IF(H60=7,"2",IF(H60=8,"1",0))))))))</f>
        <v>8</v>
      </c>
      <c r="K60" s="23" t="n">
        <f aca="false">J38+J39+J40+J41+J42+J43+J44+J45+J46+J47+J48+J49+J50+J51+J52+J53+J54+J55+J56+J57+J58+J59+J60</f>
        <v>116</v>
      </c>
      <c r="L60" s="20" t="s">
        <v>293</v>
      </c>
      <c r="M60" s="21" t="n">
        <v>6</v>
      </c>
      <c r="N60" s="22" t="n">
        <v>35.36</v>
      </c>
      <c r="O60" s="21" t="str">
        <f aca="false">IF(M60=1,"8",IF(M60=2,"7",IF(M60=3,"6",IF(M60=4,"5",IF(M60=5,"4",IF(M60=6,"3",IF(M60=7,"2",IF(M60=8,"1",0))))))))</f>
        <v>3</v>
      </c>
      <c r="P60" s="23" t="n">
        <f aca="false">O38+O39+O40+O41+O42+O43+O44+O45+O46+O47+O48+O49+O50+O51+O52+O53+O54+O55+O56+O57+O58+O59+O60</f>
        <v>85</v>
      </c>
      <c r="Q60" s="26" t="s">
        <v>44</v>
      </c>
      <c r="R60" s="21"/>
      <c r="S60" s="22" t="s">
        <v>45</v>
      </c>
      <c r="T60" s="21" t="n">
        <f aca="false">IF(R60=1,"8",IF(R60=2,"7",IF(R60=3,"6",IF(R60=4,"5",IF(R60=5,"4",IF(R60=6,"3",IF(R60=7,"2",IF(R60=8,"1",0))))))))</f>
        <v>0</v>
      </c>
      <c r="U60" s="23" t="n">
        <f aca="false">T38+T39+T40+T41+T42+T43+T44+T45+T46+T47+T48+T49+T50+T51+T52+T53+T54+T55+T56+T57+T58+T59+T60</f>
        <v>79</v>
      </c>
      <c r="V60" s="4"/>
    </row>
    <row r="61" customFormat="false" ht="12.75" hidden="false" customHeight="false" outlineLevel="0" collapsed="false">
      <c r="A61" s="51" t="s">
        <v>48</v>
      </c>
      <c r="B61" s="26" t="s">
        <v>44</v>
      </c>
      <c r="C61" s="21"/>
      <c r="D61" s="22" t="s">
        <v>45</v>
      </c>
      <c r="E61" s="21" t="n">
        <f aca="false">IF(C61=1,"8",IF(C61=2,"7",IF(C61=3,"6",IF(C61=4,"5",IF(C61=5,"4",IF(C61=6,"3",IF(C61=7,"2",IF(C61=8,"1",0))))))))</f>
        <v>0</v>
      </c>
      <c r="F61" s="23" t="n">
        <f aca="false">E38+E39+E40+E41+E42+E43+E44+E45+E46+E47+E48+E49+E50+E51+E52+E53+E54+E55+E56+E57+E58+E59+E60+E61</f>
        <v>124</v>
      </c>
      <c r="G61" s="20" t="s">
        <v>296</v>
      </c>
      <c r="H61" s="21" t="n">
        <v>3</v>
      </c>
      <c r="I61" s="22" t="s">
        <v>297</v>
      </c>
      <c r="J61" s="21" t="str">
        <f aca="false">IF(H61=1,"8",IF(H61=2,"7",IF(H61=3,"6",IF(H61=4,"5",IF(H61=5,"4",IF(H61=6,"3",IF(H61=7,"2",IF(H61=8,"1",0))))))))</f>
        <v>6</v>
      </c>
      <c r="K61" s="23" t="n">
        <f aca="false">J38+J39+J40+J41+J42+J43+J44+J45+J46+J47+J48+J49+J50+J51+J52+J53+J54+J55+J56+J57+J58+J59+J60+J61</f>
        <v>122</v>
      </c>
      <c r="L61" s="20" t="s">
        <v>267</v>
      </c>
      <c r="M61" s="21" t="n">
        <v>1</v>
      </c>
      <c r="N61" s="22" t="s">
        <v>298</v>
      </c>
      <c r="O61" s="21" t="str">
        <f aca="false">IF(M61=1,"8",IF(M61=2,"7",IF(M61=3,"6",IF(M61=4,"5",IF(M61=5,"4",IF(M61=6,"3",IF(M61=7,"2",IF(M61=8,"1",0))))))))</f>
        <v>8</v>
      </c>
      <c r="P61" s="23" t="n">
        <f aca="false">O38+O39+O40+O41+O42+O43+O44+O45+O46+O47+O48+O49+O50+O51+O52+O53+O54+O55+O56+O57+O58+O59+O60+O61</f>
        <v>93</v>
      </c>
      <c r="Q61" s="20" t="s">
        <v>268</v>
      </c>
      <c r="R61" s="21" t="n">
        <v>4</v>
      </c>
      <c r="S61" s="22" t="s">
        <v>299</v>
      </c>
      <c r="T61" s="21" t="str">
        <f aca="false">IF(R61=1,"8",IF(R61=2,"7",IF(R61=3,"6",IF(R61=4,"5",IF(R61=5,"4",IF(R61=6,"3",IF(R61=7,"2",IF(R61=8,"1",0))))))))</f>
        <v>5</v>
      </c>
      <c r="U61" s="23" t="n">
        <f aca="false">T38+T39+T40+T41+T42+T43+T44+T45+T46+T47+T48+T49+T50+T51+T52+T53+T54+T55+T56+T57+T58+T59+T60+T61</f>
        <v>84</v>
      </c>
      <c r="V61" s="4"/>
    </row>
    <row r="62" customFormat="false" ht="12.75" hidden="false" customHeight="false" outlineLevel="0" collapsed="false">
      <c r="A62" s="51" t="s">
        <v>48</v>
      </c>
      <c r="B62" s="20" t="s">
        <v>260</v>
      </c>
      <c r="C62" s="21" t="n">
        <v>6</v>
      </c>
      <c r="D62" s="22" t="s">
        <v>300</v>
      </c>
      <c r="E62" s="21" t="str">
        <f aca="false">IF(C62=1,"8",IF(C62=2,"7",IF(C62=3,"6",IF(C62=4,"5",IF(C62=5,"4",IF(C62=6,"3",IF(C62=7,"2",IF(C62=8,"1",0))))))))</f>
        <v>3</v>
      </c>
      <c r="F62" s="23" t="n">
        <f aca="false">E38+E39+E40+E41+E42+E43+E44+E45+E46+E47+E48+E49+E50+E51+E52+E53+E54+E55+E56+E57+E58+E59+E60+E61+E62</f>
        <v>127</v>
      </c>
      <c r="G62" s="20" t="s">
        <v>258</v>
      </c>
      <c r="H62" s="21" t="n">
        <v>7</v>
      </c>
      <c r="I62" s="22" t="s">
        <v>301</v>
      </c>
      <c r="J62" s="21" t="str">
        <f aca="false">IF(H62=1,"8",IF(H62=2,"7",IF(H62=3,"6",IF(H62=4,"5",IF(H62=5,"4",IF(H62=6,"3",IF(H62=7,"2",IF(H62=8,"1",0))))))))</f>
        <v>2</v>
      </c>
      <c r="K62" s="23" t="n">
        <f aca="false">J38+J39+J40+J41+J42+J43+J44+J45+J46+J47+J48+J49+J50+J51+J52+J53+J54+J55+J56+J57+J58+J59+J60+J61+J62</f>
        <v>124</v>
      </c>
      <c r="L62" s="20" t="s">
        <v>302</v>
      </c>
      <c r="M62" s="21" t="n">
        <v>2</v>
      </c>
      <c r="N62" s="22" t="s">
        <v>303</v>
      </c>
      <c r="O62" s="21" t="str">
        <f aca="false">IF(M62=1,"8",IF(M62=2,"7",IF(M62=3,"6",IF(M62=4,"5",IF(M62=5,"4",IF(M62=6,"3",IF(M62=7,"2",IF(M62=8,"1",0))))))))</f>
        <v>7</v>
      </c>
      <c r="P62" s="23" t="n">
        <f aca="false">O38+O39+O40+O41+O42+O43+O44+O45+O46+O47+O48+O49+O50+O51+O52+O53+O54+O55+O56+O57+O58+O59+O60+O61+O62</f>
        <v>100</v>
      </c>
      <c r="Q62" s="20" t="s">
        <v>278</v>
      </c>
      <c r="R62" s="21" t="n">
        <v>5</v>
      </c>
      <c r="S62" s="22" t="s">
        <v>304</v>
      </c>
      <c r="T62" s="21" t="str">
        <f aca="false">IF(R62=1,"8",IF(R62=2,"7",IF(R62=3,"6",IF(R62=4,"5",IF(R62=5,"4",IF(R62=6,"3",IF(R62=7,"2",IF(R62=8,"1",0))))))))</f>
        <v>4</v>
      </c>
      <c r="U62" s="23" t="n">
        <f aca="false">T38+T39+T40+T41+T42+T43+T44+T45+T46+T47+T48+T49+T50+T51+T52+T53+T54+T55+T56+T57+T58+T59+T60+T61+T62</f>
        <v>88</v>
      </c>
      <c r="V62" s="4"/>
    </row>
    <row r="63" customFormat="false" ht="12.75" hidden="false" customHeight="false" outlineLevel="0" collapsed="false">
      <c r="A63" s="51" t="s">
        <v>54</v>
      </c>
      <c r="B63" s="20" t="s">
        <v>305</v>
      </c>
      <c r="C63" s="21" t="n">
        <v>1</v>
      </c>
      <c r="D63" s="22" t="n">
        <v>53.54</v>
      </c>
      <c r="E63" s="21" t="str">
        <f aca="false">IF(C63=1,"8",IF(C63=2,"7",IF(C63=3,"6",IF(C63=4,"5",IF(C63=5,"4",IF(C63=6,"3",IF(C63=7,"2",IF(C63=8,"1",0))))))))</f>
        <v>8</v>
      </c>
      <c r="F63" s="23" t="n">
        <f aca="false">E38+E39+E40+E41+E42+E43+E44+E45+E46+E47+E48+E49+E50+E51+E52+E53+E54+E55+E56+E57+E58+E59+E60+E61+E62+E63</f>
        <v>135</v>
      </c>
      <c r="G63" s="20" t="s">
        <v>306</v>
      </c>
      <c r="H63" s="21" t="n">
        <v>2</v>
      </c>
      <c r="I63" s="22" t="n">
        <v>54.29</v>
      </c>
      <c r="J63" s="21" t="str">
        <f aca="false">IF(H63=1,"8",IF(H63=2,"7",IF(H63=3,"6",IF(H63=4,"5",IF(H63=5,"4",IF(H63=6,"3",IF(H63=7,"2",IF(H63=8,"1",0))))))))</f>
        <v>7</v>
      </c>
      <c r="K63" s="23" t="n">
        <f aca="false">J38+J39+J40+J41+J42+J43+J44+J45+J46+J47+J48+J49+J50+J51+J52+J53+J54+J55+J56+J57+J58+J59+J60+J61+J62+J63</f>
        <v>131</v>
      </c>
      <c r="L63" s="20" t="s">
        <v>307</v>
      </c>
      <c r="M63" s="21" t="n">
        <v>3</v>
      </c>
      <c r="N63" s="22" t="n">
        <v>57.39</v>
      </c>
      <c r="O63" s="21" t="str">
        <f aca="false">IF(M63=1,"8",IF(M63=2,"7",IF(M63=3,"6",IF(M63=4,"5",IF(M63=5,"4",IF(M63=6,"3",IF(M63=7,"2",IF(M63=8,"1",0))))))))</f>
        <v>6</v>
      </c>
      <c r="P63" s="23" t="n">
        <f aca="false">O38+O39+O40+O41+O42+O43+O44+O45+O46+O47+O48+O49+O50+O51+O52+O53+O54+O55+O56+O57+O58+O59+O60+O61+O62+O63</f>
        <v>106</v>
      </c>
      <c r="Q63" s="20" t="s">
        <v>308</v>
      </c>
      <c r="R63" s="21" t="n">
        <v>4</v>
      </c>
      <c r="S63" s="22" t="s">
        <v>309</v>
      </c>
      <c r="T63" s="21" t="str">
        <f aca="false">IF(R63=1,"8",IF(R63=2,"7",IF(R63=3,"6",IF(R63=4,"5",IF(R63=5,"4",IF(R63=6,"3",IF(R63=7,"2",IF(R63=8,"1",0))))))))</f>
        <v>5</v>
      </c>
      <c r="U63" s="23" t="n">
        <f aca="false">T38+T39+T40+T41+T42+T43+T44+T45+T46+T47+T48+T49+T50+T51+T52+T53+T54+T55+T56+T57+T58+T59+T60+T61+T62+T63</f>
        <v>93</v>
      </c>
      <c r="V63" s="4"/>
    </row>
    <row r="64" customFormat="false" ht="12.75" hidden="false" customHeight="false" outlineLevel="0" collapsed="false">
      <c r="A64" s="51" t="s">
        <v>63</v>
      </c>
      <c r="B64" s="29" t="s">
        <v>310</v>
      </c>
      <c r="C64" s="30" t="n">
        <v>2</v>
      </c>
      <c r="D64" s="22" t="n">
        <v>5.11</v>
      </c>
      <c r="E64" s="21" t="n">
        <v>7</v>
      </c>
      <c r="F64" s="23" t="n">
        <f aca="false">E38+E39+E40+E41+E42+E43+E44+E45+E46+E47+E48+E49+E50+E51+E52+E53+E54+E55+E56+E57+E58+E59+E60+E61+E62+E63+E64</f>
        <v>142</v>
      </c>
      <c r="G64" s="29" t="s">
        <v>311</v>
      </c>
      <c r="H64" s="30" t="n">
        <v>3</v>
      </c>
      <c r="I64" s="22" t="n">
        <v>5.55</v>
      </c>
      <c r="J64" s="21" t="str">
        <f aca="false">IF(H64=1,"8",IF(H64=2,"7",IF(H64=3,"6",IF(H64=4,"5",IF(H64=5,"4",IF(H64=6,"3",IF(H64=7,"2",IF(H64=8,"1",0))))))))</f>
        <v>6</v>
      </c>
      <c r="K64" s="23" t="n">
        <f aca="false">J38+J39+J40+J41+J42+J43+J44+J45+J46+J47+J48+J49+J50+J51+J52+J53+J54+J55+J56+J57+J58+J59+J60+J61+J62+J63+J64</f>
        <v>137</v>
      </c>
      <c r="L64" s="29" t="s">
        <v>312</v>
      </c>
      <c r="M64" s="30" t="n">
        <v>1</v>
      </c>
      <c r="N64" s="22" t="n">
        <v>4.39</v>
      </c>
      <c r="O64" s="21" t="str">
        <f aca="false">IF(M64=1,"8",IF(M64=2,"7",IF(M64=3,"6",IF(M64=4,"5",IF(M64=5,"4",IF(M64=6,"3",IF(M64=7,"2",IF(M64=8,"1",0))))))))</f>
        <v>8</v>
      </c>
      <c r="P64" s="23" t="n">
        <f aca="false">O38+O39+O40+O41+O42+O43+O44+O45+O46+O47+O48+O49+O50+O51+O52+O53+O54+O55+O56+O57+O58+O59+O60+O61+O62+O63+O64</f>
        <v>114</v>
      </c>
      <c r="Q64" s="26" t="s">
        <v>44</v>
      </c>
      <c r="R64" s="30"/>
      <c r="S64" s="22" t="s">
        <v>45</v>
      </c>
      <c r="T64" s="21" t="n">
        <f aca="false">IF(R64=1,"8",IF(R64=2,"7",IF(R64=3,"6",IF(R64=4,"5",IF(R64=5,"4",IF(R64=6,"3",IF(R64=7,"2",IF(R64=8,"1",0))))))))</f>
        <v>0</v>
      </c>
      <c r="U64" s="23" t="n">
        <f aca="false">T38+T39+T40+T41+T42+T43+T44+T45+T46+T47+T48+T49+T50+T51+T52+T53+T54+T55+T56+T57+T58+T59+T60+T61+T62+T63+T64</f>
        <v>93</v>
      </c>
      <c r="V64" s="4"/>
    </row>
    <row r="65" customFormat="false" ht="13.5" hidden="false" customHeight="false" outlineLevel="0" collapsed="false">
      <c r="A65" s="31"/>
      <c r="B65" s="32"/>
      <c r="C65" s="33"/>
      <c r="D65" s="34"/>
      <c r="E65" s="35"/>
      <c r="F65" s="36"/>
      <c r="G65" s="32"/>
      <c r="H65" s="33"/>
      <c r="I65" s="33"/>
      <c r="J65" s="35"/>
      <c r="K65" s="36"/>
      <c r="L65" s="32"/>
      <c r="M65" s="33"/>
      <c r="N65" s="33"/>
      <c r="O65" s="35"/>
      <c r="P65" s="36"/>
      <c r="Q65" s="32"/>
      <c r="R65" s="33"/>
      <c r="S65" s="33"/>
      <c r="T65" s="35"/>
      <c r="U65" s="36"/>
      <c r="V65" s="4"/>
    </row>
    <row r="66" customFormat="false" ht="13.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4"/>
    </row>
    <row r="67" customFormat="false" ht="13.5" hidden="false" customHeight="false" outlineLevel="0" collapsed="false">
      <c r="A67" s="39" t="s">
        <v>90</v>
      </c>
      <c r="B67" s="40"/>
      <c r="C67" s="41"/>
      <c r="D67" s="41" t="s">
        <v>91</v>
      </c>
      <c r="E67" s="42"/>
      <c r="F67" s="43" t="n">
        <f aca="false">F64</f>
        <v>142</v>
      </c>
      <c r="G67" s="40"/>
      <c r="H67" s="41"/>
      <c r="I67" s="41" t="s">
        <v>92</v>
      </c>
      <c r="J67" s="42"/>
      <c r="K67" s="43" t="n">
        <f aca="false">K64</f>
        <v>137</v>
      </c>
      <c r="L67" s="40"/>
      <c r="M67" s="41"/>
      <c r="N67" s="41" t="s">
        <v>93</v>
      </c>
      <c r="O67" s="42"/>
      <c r="P67" s="43" t="n">
        <f aca="false">P64</f>
        <v>114</v>
      </c>
      <c r="Q67" s="40"/>
      <c r="R67" s="41"/>
      <c r="S67" s="41" t="s">
        <v>94</v>
      </c>
      <c r="T67" s="42"/>
      <c r="U67" s="48" t="n">
        <f aca="false">U64</f>
        <v>93</v>
      </c>
      <c r="V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Year 9 and 10 Sports Day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7.14"/>
    <col collapsed="false" customWidth="true" hidden="false" outlineLevel="0" max="5" min="5" style="0" width="3.56"/>
    <col collapsed="false" customWidth="true" hidden="false" outlineLevel="0" max="6" min="6" style="0" width="8.28"/>
    <col collapsed="false" customWidth="true" hidden="false" outlineLevel="0" max="7" min="7" style="0" width="8.85"/>
    <col collapsed="false" customWidth="true" hidden="false" outlineLevel="0" max="8" min="8" style="0" width="6.56"/>
    <col collapsed="false" customWidth="true" hidden="false" outlineLevel="0" max="9" min="9" style="0" width="3.56"/>
    <col collapsed="false" customWidth="true" hidden="false" outlineLevel="0" max="11" min="11" style="0" width="5.13"/>
    <col collapsed="false" customWidth="true" hidden="false" outlineLevel="0" max="13" min="13" style="0" width="3.99"/>
    <col collapsed="false" customWidth="true" hidden="false" outlineLevel="0" max="15" min="15" style="0" width="6.56"/>
    <col collapsed="false" customWidth="true" hidden="false" outlineLevel="0" max="17" min="17" style="0" width="3.56"/>
  </cols>
  <sheetData>
    <row r="1" customFormat="false" ht="12.75" hidden="false" customHeight="false" outlineLevel="0" collapsed="false">
      <c r="A1" s="54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</row>
    <row r="2" customFormat="false" ht="12.75" hidden="false" customHeight="false" outlineLevel="0" collapsed="false">
      <c r="A2" s="54"/>
      <c r="B2" s="54"/>
      <c r="C2" s="54"/>
      <c r="D2" s="54"/>
      <c r="E2" s="54"/>
      <c r="F2" s="55"/>
      <c r="G2" s="56" t="s">
        <v>90</v>
      </c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</row>
    <row r="3" customFormat="false" ht="13.5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</row>
    <row r="4" customFormat="false" ht="13.5" hidden="false" customHeight="false" outlineLevel="0" collapsed="false">
      <c r="A4" s="57" t="s">
        <v>0</v>
      </c>
      <c r="B4" s="58"/>
      <c r="C4" s="59" t="s">
        <v>91</v>
      </c>
      <c r="D4" s="59"/>
      <c r="E4" s="60" t="n">
        <v>89</v>
      </c>
      <c r="F4" s="58"/>
      <c r="G4" s="61" t="s">
        <v>92</v>
      </c>
      <c r="H4" s="59"/>
      <c r="I4" s="60" t="n">
        <v>134</v>
      </c>
      <c r="J4" s="58"/>
      <c r="K4" s="59" t="s">
        <v>93</v>
      </c>
      <c r="L4" s="59"/>
      <c r="M4" s="60" t="n">
        <v>154</v>
      </c>
      <c r="N4" s="58"/>
      <c r="O4" s="59" t="s">
        <v>94</v>
      </c>
      <c r="P4" s="59"/>
      <c r="Q4" s="62" t="n">
        <v>118</v>
      </c>
      <c r="R4" s="54"/>
    </row>
    <row r="5" customFormat="false" ht="12.75" hidden="false" customHeight="false" outlineLevel="0" collapsed="false">
      <c r="A5" s="63"/>
      <c r="B5" s="54"/>
      <c r="C5" s="63"/>
      <c r="D5" s="54"/>
      <c r="E5" s="54"/>
      <c r="F5" s="54"/>
      <c r="G5" s="63"/>
      <c r="H5" s="54"/>
      <c r="I5" s="54"/>
      <c r="J5" s="54"/>
      <c r="K5" s="63"/>
      <c r="L5" s="54"/>
      <c r="M5" s="54"/>
      <c r="N5" s="54"/>
      <c r="O5" s="63"/>
      <c r="P5" s="54"/>
      <c r="Q5" s="54"/>
      <c r="R5" s="54"/>
    </row>
    <row r="6" customFormat="false" ht="13.5" hidden="false" customHeight="false" outlineLevel="0" collapsed="false">
      <c r="A6" s="63"/>
      <c r="B6" s="54"/>
      <c r="C6" s="63"/>
      <c r="D6" s="54"/>
      <c r="E6" s="54"/>
      <c r="F6" s="54"/>
      <c r="G6" s="63"/>
      <c r="H6" s="54"/>
      <c r="I6" s="54"/>
      <c r="J6" s="54"/>
      <c r="K6" s="63"/>
      <c r="L6" s="54"/>
      <c r="M6" s="54"/>
      <c r="N6" s="54"/>
      <c r="O6" s="63"/>
      <c r="P6" s="54"/>
      <c r="Q6" s="54"/>
      <c r="R6" s="54"/>
    </row>
    <row r="7" customFormat="false" ht="13.5" hidden="false" customHeight="false" outlineLevel="0" collapsed="false">
      <c r="A7" s="57" t="s">
        <v>95</v>
      </c>
      <c r="B7" s="58"/>
      <c r="C7" s="59" t="s">
        <v>91</v>
      </c>
      <c r="D7" s="59"/>
      <c r="E7" s="60" t="n">
        <v>138</v>
      </c>
      <c r="F7" s="58"/>
      <c r="G7" s="61" t="s">
        <v>92</v>
      </c>
      <c r="H7" s="59"/>
      <c r="I7" s="60" t="n">
        <v>102</v>
      </c>
      <c r="J7" s="58"/>
      <c r="K7" s="59" t="s">
        <v>93</v>
      </c>
      <c r="L7" s="59"/>
      <c r="M7" s="60" t="n">
        <v>155</v>
      </c>
      <c r="N7" s="58"/>
      <c r="O7" s="59" t="s">
        <v>94</v>
      </c>
      <c r="P7" s="59"/>
      <c r="Q7" s="62" t="n">
        <v>93</v>
      </c>
      <c r="R7" s="54"/>
    </row>
    <row r="8" customFormat="false" ht="12.75" hidden="false" customHeight="false" outlineLevel="0" collapsed="false">
      <c r="A8" s="63"/>
      <c r="B8" s="54"/>
      <c r="C8" s="63"/>
      <c r="D8" s="54"/>
      <c r="E8" s="54"/>
      <c r="F8" s="54"/>
      <c r="G8" s="63"/>
      <c r="H8" s="54"/>
      <c r="I8" s="54"/>
      <c r="J8" s="54"/>
      <c r="K8" s="63"/>
      <c r="L8" s="54"/>
      <c r="M8" s="54"/>
      <c r="N8" s="54"/>
      <c r="O8" s="63"/>
      <c r="P8" s="54"/>
      <c r="Q8" s="54"/>
      <c r="R8" s="54"/>
    </row>
    <row r="9" customFormat="false" ht="13.5" hidden="false" customHeight="false" outlineLevel="0" collapsed="false">
      <c r="A9" s="63"/>
      <c r="B9" s="54"/>
      <c r="C9" s="63"/>
      <c r="D9" s="54"/>
      <c r="E9" s="54"/>
      <c r="F9" s="54"/>
      <c r="G9" s="63"/>
      <c r="H9" s="54"/>
      <c r="I9" s="54"/>
      <c r="J9" s="54"/>
      <c r="K9" s="63"/>
      <c r="L9" s="54"/>
      <c r="M9" s="54"/>
      <c r="N9" s="54"/>
      <c r="O9" s="63"/>
      <c r="P9" s="54"/>
      <c r="Q9" s="54"/>
      <c r="R9" s="54"/>
    </row>
    <row r="10" customFormat="false" ht="13.5" hidden="false" customHeight="false" outlineLevel="0" collapsed="false">
      <c r="A10" s="57" t="s">
        <v>169</v>
      </c>
      <c r="B10" s="58"/>
      <c r="C10" s="59" t="s">
        <v>91</v>
      </c>
      <c r="D10" s="59"/>
      <c r="E10" s="60" t="n">
        <v>160</v>
      </c>
      <c r="F10" s="58"/>
      <c r="G10" s="61" t="s">
        <v>92</v>
      </c>
      <c r="H10" s="59"/>
      <c r="I10" s="60" t="n">
        <v>134</v>
      </c>
      <c r="J10" s="58"/>
      <c r="K10" s="59" t="s">
        <v>93</v>
      </c>
      <c r="L10" s="59"/>
      <c r="M10" s="60" t="n">
        <v>81</v>
      </c>
      <c r="N10" s="58"/>
      <c r="O10" s="59" t="s">
        <v>94</v>
      </c>
      <c r="P10" s="59"/>
      <c r="Q10" s="62" t="n">
        <v>114</v>
      </c>
      <c r="R10" s="54"/>
    </row>
    <row r="11" customFormat="false" ht="12.75" hidden="false" customHeight="false" outlineLevel="0" collapsed="false">
      <c r="A11" s="63"/>
      <c r="B11" s="54"/>
      <c r="C11" s="63"/>
      <c r="D11" s="54"/>
      <c r="E11" s="54"/>
      <c r="F11" s="54"/>
      <c r="G11" s="63"/>
      <c r="H11" s="54"/>
      <c r="I11" s="54"/>
      <c r="J11" s="54"/>
      <c r="K11" s="63"/>
      <c r="L11" s="54"/>
      <c r="M11" s="54"/>
      <c r="N11" s="54"/>
      <c r="O11" s="63"/>
      <c r="P11" s="54"/>
      <c r="Q11" s="54"/>
      <c r="R11" s="54"/>
    </row>
    <row r="12" customFormat="false" ht="13.5" hidden="false" customHeight="false" outlineLevel="0" collapsed="false">
      <c r="A12" s="63"/>
      <c r="B12" s="54"/>
      <c r="C12" s="63"/>
      <c r="D12" s="54"/>
      <c r="E12" s="54"/>
      <c r="F12" s="54"/>
      <c r="G12" s="63"/>
      <c r="H12" s="54"/>
      <c r="I12" s="54"/>
      <c r="J12" s="54"/>
      <c r="K12" s="63"/>
      <c r="L12" s="54"/>
      <c r="M12" s="54"/>
      <c r="N12" s="54"/>
      <c r="O12" s="63"/>
      <c r="P12" s="54"/>
      <c r="Q12" s="54"/>
      <c r="R12" s="54"/>
    </row>
    <row r="13" customFormat="false" ht="13.5" hidden="false" customHeight="false" outlineLevel="0" collapsed="false">
      <c r="A13" s="57" t="s">
        <v>239</v>
      </c>
      <c r="B13" s="58"/>
      <c r="C13" s="59" t="s">
        <v>91</v>
      </c>
      <c r="D13" s="59"/>
      <c r="E13" s="60" t="n">
        <v>142</v>
      </c>
      <c r="F13" s="58"/>
      <c r="G13" s="61" t="s">
        <v>92</v>
      </c>
      <c r="H13" s="59"/>
      <c r="I13" s="60" t="n">
        <v>137</v>
      </c>
      <c r="J13" s="58"/>
      <c r="K13" s="59" t="s">
        <v>93</v>
      </c>
      <c r="L13" s="59"/>
      <c r="M13" s="60" t="n">
        <v>114</v>
      </c>
      <c r="N13" s="58"/>
      <c r="O13" s="59" t="s">
        <v>94</v>
      </c>
      <c r="P13" s="59"/>
      <c r="Q13" s="62" t="n">
        <v>93</v>
      </c>
      <c r="R13" s="54"/>
    </row>
    <row r="14" customFormat="false" ht="12.75" hidden="false" customHeight="false" outlineLevel="0" collapsed="false">
      <c r="A14" s="63"/>
      <c r="B14" s="54"/>
      <c r="C14" s="63"/>
      <c r="D14" s="54"/>
      <c r="E14" s="54"/>
      <c r="F14" s="54"/>
      <c r="G14" s="54"/>
      <c r="H14" s="54"/>
      <c r="I14" s="54"/>
      <c r="J14" s="54"/>
      <c r="K14" s="63"/>
      <c r="L14" s="54"/>
      <c r="M14" s="54"/>
      <c r="N14" s="54"/>
      <c r="O14" s="63"/>
      <c r="P14" s="54"/>
      <c r="Q14" s="54"/>
      <c r="R14" s="54"/>
    </row>
    <row r="15" customFormat="false" ht="12.75" hidden="false" customHeight="false" outlineLevel="0" collapsed="false">
      <c r="A15" s="63"/>
      <c r="B15" s="54"/>
      <c r="C15" s="63"/>
      <c r="D15" s="54"/>
      <c r="E15" s="54"/>
      <c r="F15" s="54"/>
      <c r="G15" s="56" t="s">
        <v>313</v>
      </c>
      <c r="H15" s="54"/>
      <c r="I15" s="54"/>
      <c r="J15" s="54"/>
      <c r="K15" s="63"/>
      <c r="L15" s="54"/>
      <c r="M15" s="54"/>
      <c r="N15" s="54"/>
      <c r="O15" s="63"/>
      <c r="P15" s="54"/>
      <c r="Q15" s="54"/>
      <c r="R15" s="54"/>
    </row>
    <row r="16" customFormat="false" ht="13.5" hidden="false" customHeight="false" outlineLevel="0" collapsed="false">
      <c r="A16" s="63"/>
      <c r="B16" s="54"/>
      <c r="C16" s="63"/>
      <c r="D16" s="54"/>
      <c r="E16" s="54"/>
      <c r="F16" s="54"/>
      <c r="G16" s="54"/>
      <c r="H16" s="54"/>
      <c r="I16" s="54"/>
      <c r="J16" s="54"/>
      <c r="K16" s="63"/>
      <c r="L16" s="54"/>
      <c r="M16" s="54"/>
      <c r="N16" s="54"/>
      <c r="O16" s="63"/>
      <c r="P16" s="54"/>
      <c r="Q16" s="54"/>
      <c r="R16" s="54"/>
    </row>
    <row r="17" customFormat="false" ht="13.5" hidden="false" customHeight="false" outlineLevel="0" collapsed="false">
      <c r="A17" s="57" t="s">
        <v>314</v>
      </c>
      <c r="B17" s="58"/>
      <c r="C17" s="59" t="s">
        <v>91</v>
      </c>
      <c r="D17" s="59"/>
      <c r="E17" s="60" t="n">
        <v>529</v>
      </c>
      <c r="F17" s="58"/>
      <c r="G17" s="61" t="s">
        <v>92</v>
      </c>
      <c r="H17" s="59"/>
      <c r="I17" s="60" t="n">
        <v>506</v>
      </c>
      <c r="J17" s="58"/>
      <c r="K17" s="59" t="s">
        <v>93</v>
      </c>
      <c r="L17" s="59"/>
      <c r="M17" s="60" t="n">
        <v>504</v>
      </c>
      <c r="N17" s="58"/>
      <c r="O17" s="59" t="s">
        <v>94</v>
      </c>
      <c r="P17" s="59"/>
      <c r="Q17" s="62" t="n">
        <v>418</v>
      </c>
      <c r="R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</row>
    <row r="19" customFormat="false" ht="12.75" hidden="false" customHeight="false" outlineLevel="0" collapsed="false">
      <c r="A19" s="64"/>
      <c r="B19" s="65"/>
      <c r="C19" s="65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</row>
    <row r="20" customFormat="false" ht="12.75" hidden="false" customHeight="false" outlineLevel="0" collapsed="false">
      <c r="A20" s="66"/>
      <c r="B20" s="66"/>
      <c r="C20" s="66"/>
      <c r="D20" s="54"/>
      <c r="E20" s="54"/>
      <c r="F20" s="66"/>
      <c r="G20" s="55" t="s">
        <v>315</v>
      </c>
      <c r="H20" s="67" t="s">
        <v>316</v>
      </c>
      <c r="I20" s="54"/>
      <c r="J20" s="54"/>
      <c r="K20" s="68"/>
      <c r="L20" s="54"/>
      <c r="M20" s="54"/>
      <c r="N20" s="54"/>
      <c r="O20" s="54"/>
      <c r="P20" s="54"/>
      <c r="Q20" s="54"/>
      <c r="R20" s="54"/>
    </row>
    <row r="21" customFormat="false" ht="13.5" hidden="false" customHeight="false" outlineLevel="0" collapsed="false">
      <c r="A21" s="66"/>
      <c r="B21" s="66"/>
      <c r="C21" s="66"/>
      <c r="D21" s="54"/>
      <c r="E21" s="54"/>
      <c r="F21" s="66"/>
      <c r="G21" s="69"/>
      <c r="H21" s="69"/>
      <c r="I21" s="69"/>
      <c r="J21" s="69"/>
      <c r="K21" s="54"/>
      <c r="L21" s="54"/>
      <c r="M21" s="54"/>
      <c r="N21" s="54"/>
      <c r="O21" s="54"/>
      <c r="P21" s="54"/>
      <c r="Q21" s="54"/>
      <c r="R21" s="54"/>
    </row>
    <row r="22" customFormat="false" ht="13.5" hidden="false" customHeight="false" outlineLevel="0" collapsed="false">
      <c r="A22" s="65"/>
      <c r="B22" s="65"/>
      <c r="C22" s="65"/>
      <c r="D22" s="54"/>
      <c r="E22" s="54"/>
      <c r="F22" s="66"/>
      <c r="G22" s="70" t="s">
        <v>317</v>
      </c>
      <c r="H22" s="70"/>
      <c r="I22" s="71" t="s">
        <v>1</v>
      </c>
      <c r="J22" s="72" t="s">
        <v>318</v>
      </c>
      <c r="K22" s="73"/>
      <c r="L22" s="73"/>
      <c r="M22" s="54"/>
      <c r="N22" s="54"/>
      <c r="O22" s="54"/>
      <c r="P22" s="54"/>
      <c r="Q22" s="54"/>
      <c r="R22" s="54"/>
    </row>
    <row r="23" customFormat="false" ht="12.75" hidden="false" customHeight="false" outlineLevel="0" collapsed="false">
      <c r="A23" s="64"/>
      <c r="B23" s="65"/>
      <c r="C23" s="66"/>
      <c r="D23" s="54"/>
      <c r="E23" s="54"/>
      <c r="F23" s="65"/>
      <c r="G23" s="74"/>
      <c r="H23" s="65"/>
      <c r="I23" s="65"/>
      <c r="J23" s="75"/>
      <c r="K23" s="54"/>
      <c r="L23" s="54"/>
      <c r="M23" s="54"/>
      <c r="N23" s="54"/>
      <c r="O23" s="54"/>
      <c r="P23" s="54"/>
      <c r="Q23" s="54"/>
      <c r="R23" s="54"/>
    </row>
    <row r="24" customFormat="false" ht="12.75" hidden="false" customHeight="false" outlineLevel="0" collapsed="false">
      <c r="A24" s="64"/>
      <c r="B24" s="65"/>
      <c r="C24" s="66"/>
      <c r="D24" s="54"/>
      <c r="E24" s="54"/>
      <c r="F24" s="66"/>
      <c r="G24" s="76" t="s">
        <v>91</v>
      </c>
      <c r="H24" s="76"/>
      <c r="I24" s="66" t="n">
        <v>1</v>
      </c>
      <c r="J24" s="77" t="n">
        <v>529</v>
      </c>
      <c r="K24" s="54"/>
      <c r="L24" s="54"/>
      <c r="M24" s="54"/>
      <c r="N24" s="54"/>
      <c r="O24" s="54"/>
      <c r="P24" s="54"/>
      <c r="Q24" s="54"/>
      <c r="R24" s="54"/>
    </row>
    <row r="25" customFormat="false" ht="12.75" hidden="false" customHeight="false" outlineLevel="0" collapsed="false">
      <c r="A25" s="64"/>
      <c r="B25" s="65"/>
      <c r="C25" s="66"/>
      <c r="D25" s="54"/>
      <c r="E25" s="54"/>
      <c r="F25" s="66"/>
      <c r="G25" s="76" t="s">
        <v>92</v>
      </c>
      <c r="H25" s="76"/>
      <c r="I25" s="66" t="n">
        <v>2</v>
      </c>
      <c r="J25" s="77" t="n">
        <v>506</v>
      </c>
      <c r="K25" s="54"/>
      <c r="L25" s="54"/>
      <c r="M25" s="54"/>
      <c r="N25" s="54"/>
      <c r="O25" s="54"/>
      <c r="P25" s="54"/>
      <c r="Q25" s="54"/>
      <c r="R25" s="54"/>
    </row>
    <row r="26" customFormat="false" ht="12.75" hidden="false" customHeight="false" outlineLevel="0" collapsed="false">
      <c r="A26" s="64"/>
      <c r="B26" s="65"/>
      <c r="C26" s="66"/>
      <c r="D26" s="54"/>
      <c r="E26" s="54"/>
      <c r="F26" s="66"/>
      <c r="G26" s="76" t="s">
        <v>93</v>
      </c>
      <c r="H26" s="76"/>
      <c r="I26" s="66" t="n">
        <v>3</v>
      </c>
      <c r="J26" s="77" t="n">
        <v>504</v>
      </c>
      <c r="K26" s="54"/>
      <c r="L26" s="54"/>
      <c r="M26" s="54"/>
      <c r="N26" s="54"/>
      <c r="O26" s="54"/>
      <c r="P26" s="54"/>
      <c r="Q26" s="54"/>
      <c r="R26" s="54"/>
    </row>
    <row r="27" customFormat="false" ht="13.5" hidden="false" customHeight="false" outlineLevel="0" collapsed="false">
      <c r="A27" s="65"/>
      <c r="B27" s="65"/>
      <c r="C27" s="65"/>
      <c r="D27" s="54"/>
      <c r="E27" s="54"/>
      <c r="F27" s="66"/>
      <c r="G27" s="78" t="s">
        <v>94</v>
      </c>
      <c r="H27" s="78"/>
      <c r="I27" s="79" t="n">
        <v>4</v>
      </c>
      <c r="J27" s="80" t="n">
        <v>418</v>
      </c>
      <c r="K27" s="54"/>
      <c r="L27" s="54"/>
      <c r="M27" s="54"/>
      <c r="N27" s="54"/>
      <c r="O27" s="54"/>
      <c r="P27" s="54"/>
      <c r="Q27" s="54"/>
      <c r="R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</row>
  </sheetData>
  <mergeCells count="5">
    <mergeCell ref="G22:H22"/>
    <mergeCell ref="G24:H24"/>
    <mergeCell ref="G25:H25"/>
    <mergeCell ref="G26:H26"/>
    <mergeCell ref="G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4T13:13:38Z</dcterms:created>
  <dc:creator>Howe</dc:creator>
  <dc:description/>
  <dc:language>en-US</dc:language>
  <cp:lastModifiedBy>Paul Skelton</cp:lastModifiedBy>
  <cp:lastPrinted>2005-07-18T13:17:12Z</cp:lastPrinted>
  <dcterms:modified xsi:type="dcterms:W3CDTF">2007-01-04T23:34:17Z</dcterms:modified>
  <cp:revision>0</cp:revision>
  <dc:subject/>
  <dc:title/>
</cp:coreProperties>
</file>